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" sheetId="1" state="visible" r:id="rId2"/>
  </sheets>
  <externalReferences>
    <externalReference r:id="rId3"/>
  </externalReferences>
  <definedNames>
    <definedName function="false" hidden="false" localSheetId="0" name="_xlnm.Print_Titles" vbProcedure="false">TM!$1:$4</definedName>
    <definedName function="false" hidden="false" name="DIO15" vbProcedure="false">[1]energodata!$E$20</definedName>
    <definedName function="false" hidden="false" name="DSS" vbProcedure="false">[1]energodata!$E$22</definedName>
    <definedName function="false" hidden="false" name="DSV" vbProcedure="false">[1]energodata!$E$18</definedName>
    <definedName function="false" hidden="false" name="Excel_BuiltIn_Database" vbProcedure="false">#REF!</definedName>
    <definedName function="false" hidden="false" name="FE" vbProcedure="false">[1]energodata!$E$24</definedName>
    <definedName function="false" hidden="false" name="KOEN" vbProcedure="false">[1]energodata!$E$77</definedName>
    <definedName function="false" hidden="false" name="KOEP" vbProcedure="false">[1]energodata!$E$78</definedName>
    <definedName function="false" hidden="false" name="koez" vbProcedure="false">[1]energodata!$E$79</definedName>
    <definedName function="false" hidden="false" name="LE" vbProcedure="false">[1]energodata!$E$38</definedName>
    <definedName function="false" hidden="false" name="Lsv" vbProcedure="false">[1]energodata!$E$11</definedName>
    <definedName function="false" hidden="false" name="M24E" vbProcedure="false">[1]energodata!$E$39</definedName>
    <definedName function="false" hidden="false" name="M40E" vbProcedure="false">[1]energodata!$E$40</definedName>
    <definedName function="false" hidden="false" name="M80E" vbProcedure="false">[1]energodata!$E$41</definedName>
    <definedName function="false" hidden="false" name="msv" vbProcedure="false">[1]energodata!$E$14</definedName>
    <definedName function="false" hidden="false" name="mtv" vbProcedure="false">[1]energodata!$E$15</definedName>
    <definedName function="false" hidden="false" name="op" vbProcedure="false">[1]energodata!$F$6</definedName>
    <definedName function="false" hidden="false" name="usv" vbProcedure="false">[1]energodata!$E$16</definedName>
    <definedName function="false" hidden="false" name="utv" vbProcedure="false">[1]energodata!$E$17</definedName>
    <definedName function="false" hidden="false" name="VTL" vbProcedure="false">[1]energodata!$E$61</definedName>
    <definedName function="false" hidden="false" name="VTM24" vbProcedure="false">[1]energodata!$E$63</definedName>
    <definedName function="false" hidden="false" name="VTM40" vbProcedure="false">[1]energodata!$E$64</definedName>
    <definedName function="false" hidden="false" name="VTM80" vbProcedure="false">[1]energodata!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0">
  <si>
    <t xml:space="preserve">Číslo místnosti</t>
  </si>
  <si>
    <t xml:space="preserve">Název místnosti</t>
  </si>
  <si>
    <t xml:space="preserve">ZADANÉ HODNOTY</t>
  </si>
  <si>
    <t xml:space="preserve">VYPOČÍTANÉ HODNOTY</t>
  </si>
  <si>
    <t xml:space="preserve">POŽADOVANÉ</t>
  </si>
  <si>
    <t xml:space="preserve">PŘIVÁDĚNÁ TEPLOTA</t>
  </si>
  <si>
    <t xml:space="preserve">NAVRŽENÉ HODNOTY VĚTRÁNÍ</t>
  </si>
  <si>
    <t xml:space="preserve">NAVRŽENÉ HODNOTY CHLAZENÍ / TOPENÍ</t>
  </si>
  <si>
    <t xml:space="preserve">Plocha</t>
  </si>
  <si>
    <t xml:space="preserve">Výška</t>
  </si>
  <si>
    <t xml:space="preserve">Objem</t>
  </si>
  <si>
    <t xml:space="preserve">Počet osob</t>
  </si>
  <si>
    <t xml:space="preserve">Tepelná ztráta prostupem</t>
  </si>
  <si>
    <t xml:space="preserve">Tepelná zátěž</t>
  </si>
  <si>
    <t xml:space="preserve">Produkce vlhkosti</t>
  </si>
  <si>
    <t xml:space="preserve">Minimální přívod čerstvého vzduchu</t>
  </si>
  <si>
    <t xml:space="preserve">LÉTO</t>
  </si>
  <si>
    <t xml:space="preserve">ZIMA</t>
  </si>
  <si>
    <t xml:space="preserve">Přívod
čerstvý</t>
  </si>
  <si>
    <t xml:space="preserve">Odvod</t>
  </si>
  <si>
    <t xml:space="preserve">Intenzita výměny vzduchu</t>
  </si>
  <si>
    <t xml:space="preserve">č. zař. </t>
  </si>
  <si>
    <t xml:space="preserve">Tepelná zátěž odvedená VZT</t>
  </si>
  <si>
    <t xml:space="preserve">Orientace</t>
  </si>
  <si>
    <t xml:space="preserve">Venkovní</t>
  </si>
  <si>
    <t xml:space="preserve">Vnitřní</t>
  </si>
  <si>
    <t xml:space="preserve">Celkem</t>
  </si>
  <si>
    <t xml:space="preserve">Tepelné ztráty pokryté VZT</t>
  </si>
  <si>
    <t xml:space="preserve">Požadavek na dochlazení prostoru</t>
  </si>
  <si>
    <t xml:space="preserve">Požadavek na dotápění prostoru</t>
  </si>
  <si>
    <t xml:space="preserve">Typ zařízení</t>
  </si>
  <si>
    <t xml:space="preserve">
CITELNÝ VÝKON CHLAZENÍ</t>
  </si>
  <si>
    <t xml:space="preserve">
CELKOVÝ VÝKON CHLAZENÍ</t>
  </si>
  <si>
    <t xml:space="preserve">CELKOVÝ VÝKON TOPENÍ</t>
  </si>
  <si>
    <t xml:space="preserve">žáci</t>
  </si>
  <si>
    <t xml:space="preserve">učitel</t>
  </si>
  <si>
    <t xml:space="preserve">Osvětlení</t>
  </si>
  <si>
    <t xml:space="preserve">Obsazen.</t>
  </si>
  <si>
    <t xml:space="preserve">Zařízení</t>
  </si>
  <si>
    <t xml:space="preserve">Prostupem/
Oslunění</t>
  </si>
  <si>
    <t xml:space="preserve">CELKEM</t>
  </si>
  <si>
    <t xml:space="preserve">kanc. zařízení</t>
  </si>
  <si>
    <t xml:space="preserve">technologie</t>
  </si>
  <si>
    <t xml:space="preserve">osvětlení</t>
  </si>
  <si>
    <t xml:space="preserve">osoby</t>
  </si>
  <si>
    <t xml:space="preserve">zvířata</t>
  </si>
  <si>
    <t xml:space="preserve">m2</t>
  </si>
  <si>
    <t xml:space="preserve">m</t>
  </si>
  <si>
    <t xml:space="preserve">m3</t>
  </si>
  <si>
    <t xml:space="preserve">-</t>
  </si>
  <si>
    <t xml:space="preserve">W</t>
  </si>
  <si>
    <t xml:space="preserve">g/h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°C</t>
  </si>
  <si>
    <t xml:space="preserve">m3/h</t>
  </si>
  <si>
    <t xml:space="preserve">cca x/h</t>
  </si>
  <si>
    <t xml:space="preserve">kW</t>
  </si>
  <si>
    <t xml:space="preserve">CHODBA</t>
  </si>
  <si>
    <t xml:space="preserve">ŠATNA</t>
  </si>
  <si>
    <t xml:space="preserve">SKLAD</t>
  </si>
  <si>
    <t xml:space="preserve">SPRCHA</t>
  </si>
  <si>
    <t xml:space="preserve">PŘEDSÍŇ</t>
  </si>
  <si>
    <t xml:space="preserve">CHOV ZVÍŘAT</t>
  </si>
  <si>
    <t xml:space="preserve">WC</t>
  </si>
  <si>
    <t xml:space="preserve">1NP</t>
  </si>
  <si>
    <t xml:space="preserve">101</t>
  </si>
  <si>
    <t xml:space="preserve">Chodba</t>
  </si>
  <si>
    <t xml:space="preserve">Zař. 1</t>
  </si>
  <si>
    <t xml:space="preserve">102</t>
  </si>
  <si>
    <t xml:space="preserve">Centrální rack školy</t>
  </si>
  <si>
    <t xml:space="preserve">Zař. 6</t>
  </si>
  <si>
    <t xml:space="preserve">103</t>
  </si>
  <si>
    <t xml:space="preserve">Úklidová komora - sklad</t>
  </si>
  <si>
    <t xml:space="preserve">104</t>
  </si>
  <si>
    <t xml:space="preserve">Učebna elektrotechniky </t>
  </si>
  <si>
    <t xml:space="preserve">FXFQ 32B</t>
  </si>
  <si>
    <t xml:space="preserve">K1.03</t>
  </si>
  <si>
    <t xml:space="preserve">105</t>
  </si>
  <si>
    <t xml:space="preserve">Kabinet polytechniky a elektrotechniky</t>
  </si>
  <si>
    <t xml:space="preserve">106</t>
  </si>
  <si>
    <t xml:space="preserve">WC pro ZP</t>
  </si>
  <si>
    <t xml:space="preserve">107</t>
  </si>
  <si>
    <t xml:space="preserve">Výlevka úklidové komory</t>
  </si>
  <si>
    <t xml:space="preserve">108</t>
  </si>
  <si>
    <t xml:space="preserve">Pohotovostní WC ženy / dívky</t>
  </si>
  <si>
    <t xml:space="preserve">109</t>
  </si>
  <si>
    <t xml:space="preserve">Pohotovostní WC muži / chlapci</t>
  </si>
  <si>
    <t xml:space="preserve">110</t>
  </si>
  <si>
    <t xml:space="preserve">Zádveří - vnější vstup - šatna</t>
  </si>
  <si>
    <t xml:space="preserve">111</t>
  </si>
  <si>
    <t xml:space="preserve">Pomocný sklad pomůcek</t>
  </si>
  <si>
    <t xml:space="preserve">112</t>
  </si>
  <si>
    <t xml:space="preserve">Zař. 2</t>
  </si>
  <si>
    <t xml:space="preserve">113</t>
  </si>
  <si>
    <t xml:space="preserve">Učebna polytechniky</t>
  </si>
  <si>
    <t xml:space="preserve">114</t>
  </si>
  <si>
    <t xml:space="preserve">Přípravna pro učebnu polytechniky</t>
  </si>
  <si>
    <t xml:space="preserve">115</t>
  </si>
  <si>
    <t xml:space="preserve">Učebna polytechniky </t>
  </si>
  <si>
    <t xml:space="preserve">Zař. 3</t>
  </si>
  <si>
    <t xml:space="preserve">FXFQ 25B</t>
  </si>
  <si>
    <t xml:space="preserve">K1.02</t>
  </si>
  <si>
    <t xml:space="preserve">116</t>
  </si>
  <si>
    <t xml:space="preserve">117</t>
  </si>
  <si>
    <t xml:space="preserve">Sklad pomůcek</t>
  </si>
  <si>
    <t xml:space="preserve">118</t>
  </si>
  <si>
    <t xml:space="preserve">Učebna robotiky</t>
  </si>
  <si>
    <t xml:space="preserve">Zař. 4</t>
  </si>
  <si>
    <t xml:space="preserve">119</t>
  </si>
  <si>
    <t xml:space="preserve">Přípravna pro učebnu robotiky</t>
  </si>
  <si>
    <t xml:space="preserve">120</t>
  </si>
  <si>
    <t xml:space="preserve">121</t>
  </si>
  <si>
    <t xml:space="preserve">Sklad a přípravna pomůcek polytechniky a robotiky </t>
  </si>
  <si>
    <t xml:space="preserve">Zař. 5</t>
  </si>
  <si>
    <t xml:space="preserve">122</t>
  </si>
  <si>
    <t xml:space="preserve">123</t>
  </si>
  <si>
    <t xml:space="preserve">ZAŘ. 1 </t>
  </si>
  <si>
    <t xml:space="preserve">UČEBNA ELEKTROTECHNIKY</t>
  </si>
  <si>
    <t xml:space="preserve">ZAŘ. 2 </t>
  </si>
  <si>
    <t xml:space="preserve">UČEBNA POLYTECHNIKY</t>
  </si>
  <si>
    <t xml:space="preserve">ZAŘ. 3</t>
  </si>
  <si>
    <t xml:space="preserve">ZAŘ. 4 </t>
  </si>
  <si>
    <t xml:space="preserve">UČEBNA ROBOTIKY </t>
  </si>
  <si>
    <t xml:space="preserve">ZAŘ. 5 </t>
  </si>
  <si>
    <t xml:space="preserve">SKLAD A PŘÍPRAVA POMŮCEK POLYTECHNIKY</t>
  </si>
  <si>
    <t xml:space="preserve">NYNÍ POUZE PŘÍPRAVA</t>
  </si>
  <si>
    <t xml:space="preserve">ZAŘ. K1</t>
  </si>
  <si>
    <t xml:space="preserve">CHLAZENÍ UČEBEN</t>
  </si>
  <si>
    <t xml:space="preserve">RXYSQ 12TY1</t>
  </si>
  <si>
    <t xml:space="preserve">K1.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#,##0.0"/>
    <numFmt numFmtId="171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24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5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8" xfId="24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5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5" fillId="0" borderId="2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7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7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7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8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7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6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6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6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6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7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6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6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7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4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9" borderId="5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9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9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6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6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9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9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7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6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6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7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7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5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8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" xfId="20"/>
    <cellStyle name="normální 2" xfId="21"/>
    <cellStyle name="Normální 3" xfId="22"/>
    <cellStyle name="normální_pr-0605083" xfId="23"/>
    <cellStyle name="normální_pr-0605083 2" xfId="24"/>
    <cellStyle name="Styl 1" xfId="25"/>
    <cellStyle name="výkaz výměr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chaela%20MELICHAR/Dropbox/AcadVykr/MC-18005_FGU_AV_&#268;R_budova%20G_B,C,E/01_Podklady/Podklady_05/specifikace%20a%20energo_labtech_%202018_05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NP"/>
      <sheetName val="2NP"/>
      <sheetName val="energo"/>
      <sheetName val="energodata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T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5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B39" activeCellId="0" sqref="B3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0.7"/>
    <col collapsed="false" customWidth="true" hidden="false" outlineLevel="0" max="4" min="3" style="2" width="8.7"/>
    <col collapsed="false" customWidth="true" hidden="false" outlineLevel="0" max="5" min="5" style="2" width="9.7"/>
    <col collapsed="false" customWidth="true" hidden="false" outlineLevel="0" max="7" min="6" style="2" width="6.28"/>
    <col collapsed="false" customWidth="true" hidden="true" outlineLevel="0" max="8" min="8" style="2" width="8.7"/>
    <col collapsed="false" customWidth="true" hidden="false" outlineLevel="0" max="15" min="9" style="2" width="9.7"/>
    <col collapsed="false" customWidth="true" hidden="false" outlineLevel="0" max="16" min="16" style="3" width="1.7"/>
    <col collapsed="false" customWidth="true" hidden="false" outlineLevel="0" max="20" min="17" style="3" width="5.71"/>
    <col collapsed="false" customWidth="true" hidden="false" outlineLevel="0" max="22" min="21" style="4" width="9.7"/>
    <col collapsed="false" customWidth="true" hidden="false" outlineLevel="0" max="23" min="23" style="2" width="9.7"/>
    <col collapsed="false" customWidth="true" hidden="false" outlineLevel="0" max="24" min="24" style="2" width="12.7"/>
    <col collapsed="false" customWidth="true" hidden="false" outlineLevel="0" max="25" min="25" style="3" width="1.7"/>
    <col collapsed="false" customWidth="true" hidden="false" outlineLevel="0" max="26" min="26" style="2" width="9.7"/>
    <col collapsed="false" customWidth="false" hidden="true" outlineLevel="0" max="38" min="27" style="2" width="10.41"/>
    <col collapsed="false" customWidth="true" hidden="false" outlineLevel="0" max="39" min="39" style="2" width="8.7"/>
    <col collapsed="false" customWidth="true" hidden="false" outlineLevel="0" max="41" min="40" style="3" width="9.28"/>
    <col collapsed="false" customWidth="true" hidden="false" outlineLevel="0" max="42" min="42" style="2" width="17.7"/>
    <col collapsed="false" customWidth="true" hidden="false" outlineLevel="0" max="45" min="43" style="3" width="8.7"/>
    <col collapsed="false" customWidth="true" hidden="false" outlineLevel="0" max="46" min="46" style="2" width="15.7"/>
    <col collapsed="false" customWidth="false" hidden="false" outlineLevel="0" max="257" min="47" style="2" width="10.41"/>
  </cols>
  <sheetData>
    <row r="1" customFormat="false" ht="24.95" hidden="false" customHeight="true" outlineLevel="0" collapsed="false">
      <c r="A1" s="5" t="s">
        <v>0</v>
      </c>
      <c r="B1" s="6" t="s">
        <v>1</v>
      </c>
      <c r="C1" s="7" t="s">
        <v>2</v>
      </c>
      <c r="D1" s="7"/>
      <c r="E1" s="7"/>
      <c r="F1" s="7"/>
      <c r="G1" s="7"/>
      <c r="H1" s="7"/>
      <c r="I1" s="8" t="s">
        <v>3</v>
      </c>
      <c r="J1" s="8"/>
      <c r="K1" s="8"/>
      <c r="L1" s="8"/>
      <c r="M1" s="8"/>
      <c r="N1" s="8"/>
      <c r="O1" s="8"/>
      <c r="P1" s="9"/>
      <c r="Q1" s="10" t="s">
        <v>4</v>
      </c>
      <c r="R1" s="10"/>
      <c r="S1" s="11" t="s">
        <v>5</v>
      </c>
      <c r="T1" s="11"/>
      <c r="U1" s="8" t="s">
        <v>6</v>
      </c>
      <c r="V1" s="8"/>
      <c r="W1" s="8"/>
      <c r="X1" s="8"/>
      <c r="Z1" s="12" t="s">
        <v>3</v>
      </c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8" t="s">
        <v>7</v>
      </c>
      <c r="AQ1" s="8"/>
      <c r="AR1" s="8"/>
      <c r="AS1" s="8"/>
      <c r="AT1" s="8"/>
    </row>
    <row r="2" customFormat="false" ht="20.1" hidden="false" customHeight="true" outlineLevel="0" collapsed="false">
      <c r="A2" s="5"/>
      <c r="B2" s="6"/>
      <c r="C2" s="13" t="s">
        <v>8</v>
      </c>
      <c r="D2" s="13" t="s">
        <v>9</v>
      </c>
      <c r="E2" s="14" t="s">
        <v>10</v>
      </c>
      <c r="F2" s="15" t="s">
        <v>11</v>
      </c>
      <c r="G2" s="15"/>
      <c r="H2" s="15" t="s">
        <v>12</v>
      </c>
      <c r="I2" s="16" t="s">
        <v>13</v>
      </c>
      <c r="J2" s="16"/>
      <c r="K2" s="16"/>
      <c r="L2" s="16"/>
      <c r="M2" s="16"/>
      <c r="N2" s="16" t="s">
        <v>14</v>
      </c>
      <c r="O2" s="17" t="s">
        <v>15</v>
      </c>
      <c r="P2" s="18"/>
      <c r="Q2" s="19" t="s">
        <v>16</v>
      </c>
      <c r="R2" s="20" t="s">
        <v>17</v>
      </c>
      <c r="S2" s="21" t="s">
        <v>16</v>
      </c>
      <c r="T2" s="20" t="s">
        <v>17</v>
      </c>
      <c r="U2" s="22" t="s">
        <v>18</v>
      </c>
      <c r="V2" s="23" t="s">
        <v>19</v>
      </c>
      <c r="W2" s="24" t="s">
        <v>20</v>
      </c>
      <c r="X2" s="25" t="s">
        <v>21</v>
      </c>
      <c r="Z2" s="26" t="s">
        <v>22</v>
      </c>
      <c r="AA2" s="27" t="s">
        <v>23</v>
      </c>
      <c r="AB2" s="28" t="s">
        <v>24</v>
      </c>
      <c r="AC2" s="29" t="s">
        <v>25</v>
      </c>
      <c r="AD2" s="29"/>
      <c r="AE2" s="29"/>
      <c r="AF2" s="29"/>
      <c r="AG2" s="29"/>
      <c r="AH2" s="30" t="s">
        <v>26</v>
      </c>
      <c r="AI2" s="31"/>
      <c r="AJ2" s="32"/>
      <c r="AK2" s="31"/>
      <c r="AL2" s="31"/>
      <c r="AM2" s="33" t="s">
        <v>27</v>
      </c>
      <c r="AN2" s="34" t="s">
        <v>28</v>
      </c>
      <c r="AO2" s="33" t="s">
        <v>29</v>
      </c>
      <c r="AP2" s="35" t="s">
        <v>30</v>
      </c>
      <c r="AQ2" s="36" t="s">
        <v>31</v>
      </c>
      <c r="AR2" s="36" t="s">
        <v>32</v>
      </c>
      <c r="AS2" s="24" t="s">
        <v>33</v>
      </c>
      <c r="AT2" s="25" t="s">
        <v>21</v>
      </c>
    </row>
    <row r="3" customFormat="false" ht="24.95" hidden="false" customHeight="true" outlineLevel="0" collapsed="false">
      <c r="A3" s="5"/>
      <c r="B3" s="6"/>
      <c r="C3" s="13"/>
      <c r="D3" s="13"/>
      <c r="E3" s="14"/>
      <c r="F3" s="37" t="s">
        <v>34</v>
      </c>
      <c r="G3" s="38" t="s">
        <v>35</v>
      </c>
      <c r="H3" s="15"/>
      <c r="I3" s="39" t="s">
        <v>36</v>
      </c>
      <c r="J3" s="40" t="s">
        <v>37</v>
      </c>
      <c r="K3" s="40" t="s">
        <v>38</v>
      </c>
      <c r="L3" s="41" t="s">
        <v>39</v>
      </c>
      <c r="M3" s="42" t="s">
        <v>40</v>
      </c>
      <c r="N3" s="16"/>
      <c r="O3" s="17"/>
      <c r="P3" s="18"/>
      <c r="Q3" s="19"/>
      <c r="R3" s="20"/>
      <c r="S3" s="21"/>
      <c r="T3" s="20"/>
      <c r="U3" s="22"/>
      <c r="V3" s="23"/>
      <c r="W3" s="24"/>
      <c r="X3" s="25"/>
      <c r="Z3" s="26"/>
      <c r="AA3" s="43"/>
      <c r="AB3" s="44"/>
      <c r="AC3" s="45" t="s">
        <v>41</v>
      </c>
      <c r="AD3" s="45" t="s">
        <v>42</v>
      </c>
      <c r="AE3" s="45" t="s">
        <v>43</v>
      </c>
      <c r="AF3" s="45" t="s">
        <v>44</v>
      </c>
      <c r="AG3" s="45" t="s">
        <v>45</v>
      </c>
      <c r="AH3" s="46"/>
      <c r="AI3" s="47"/>
      <c r="AJ3" s="48"/>
      <c r="AK3" s="47"/>
      <c r="AL3" s="47"/>
      <c r="AM3" s="33"/>
      <c r="AN3" s="34"/>
      <c r="AO3" s="33"/>
      <c r="AP3" s="35"/>
      <c r="AQ3" s="36"/>
      <c r="AR3" s="36"/>
      <c r="AS3" s="24"/>
      <c r="AT3" s="25"/>
    </row>
    <row r="4" customFormat="false" ht="15" hidden="false" customHeight="true" outlineLevel="0" collapsed="false">
      <c r="A4" s="5"/>
      <c r="B4" s="6"/>
      <c r="C4" s="49" t="s">
        <v>46</v>
      </c>
      <c r="D4" s="49" t="s">
        <v>47</v>
      </c>
      <c r="E4" s="49" t="s">
        <v>48</v>
      </c>
      <c r="F4" s="50" t="s">
        <v>49</v>
      </c>
      <c r="G4" s="51"/>
      <c r="H4" s="50" t="s">
        <v>50</v>
      </c>
      <c r="I4" s="52" t="s">
        <v>50</v>
      </c>
      <c r="J4" s="53" t="s">
        <v>50</v>
      </c>
      <c r="K4" s="53" t="s">
        <v>50</v>
      </c>
      <c r="L4" s="54" t="s">
        <v>50</v>
      </c>
      <c r="M4" s="55" t="s">
        <v>50</v>
      </c>
      <c r="N4" s="53" t="s">
        <v>51</v>
      </c>
      <c r="O4" s="54" t="s">
        <v>52</v>
      </c>
      <c r="P4" s="56"/>
      <c r="Q4" s="57" t="s">
        <v>53</v>
      </c>
      <c r="R4" s="58" t="s">
        <v>53</v>
      </c>
      <c r="S4" s="52" t="s">
        <v>53</v>
      </c>
      <c r="T4" s="58" t="s">
        <v>53</v>
      </c>
      <c r="U4" s="59" t="s">
        <v>54</v>
      </c>
      <c r="V4" s="60" t="s">
        <v>54</v>
      </c>
      <c r="W4" s="61" t="s">
        <v>55</v>
      </c>
      <c r="X4" s="62"/>
      <c r="Z4" s="63" t="s">
        <v>56</v>
      </c>
      <c r="AA4" s="64"/>
      <c r="AB4" s="65" t="s">
        <v>56</v>
      </c>
      <c r="AC4" s="66" t="s">
        <v>56</v>
      </c>
      <c r="AD4" s="66" t="s">
        <v>56</v>
      </c>
      <c r="AE4" s="66" t="s">
        <v>56</v>
      </c>
      <c r="AF4" s="66" t="s">
        <v>56</v>
      </c>
      <c r="AG4" s="66" t="s">
        <v>56</v>
      </c>
      <c r="AH4" s="67" t="s">
        <v>56</v>
      </c>
      <c r="AI4" s="47"/>
      <c r="AJ4" s="66" t="s">
        <v>51</v>
      </c>
      <c r="AK4" s="47"/>
      <c r="AL4" s="47"/>
      <c r="AM4" s="68" t="s">
        <v>56</v>
      </c>
      <c r="AN4" s="52" t="s">
        <v>56</v>
      </c>
      <c r="AO4" s="69" t="s">
        <v>56</v>
      </c>
      <c r="AP4" s="70"/>
      <c r="AQ4" s="53" t="s">
        <v>56</v>
      </c>
      <c r="AR4" s="53" t="s">
        <v>56</v>
      </c>
      <c r="AS4" s="54" t="s">
        <v>56</v>
      </c>
      <c r="AT4" s="62"/>
    </row>
    <row r="5" customFormat="false" ht="5.1" hidden="false" customHeight="true" outlineLevel="0" collapsed="false">
      <c r="A5" s="71"/>
      <c r="B5" s="72"/>
      <c r="C5" s="73"/>
      <c r="D5" s="73"/>
      <c r="E5" s="73"/>
      <c r="F5" s="73"/>
      <c r="G5" s="74"/>
      <c r="H5" s="75" t="n">
        <v>2600</v>
      </c>
      <c r="I5" s="76"/>
      <c r="J5" s="76"/>
      <c r="K5" s="76"/>
      <c r="L5" s="77"/>
      <c r="M5" s="76"/>
      <c r="N5" s="76"/>
      <c r="O5" s="78"/>
      <c r="P5" s="79"/>
      <c r="Q5" s="80"/>
      <c r="R5" s="81"/>
      <c r="S5" s="82"/>
      <c r="T5" s="81"/>
      <c r="U5" s="83"/>
      <c r="V5" s="84"/>
      <c r="W5" s="85"/>
      <c r="X5" s="86"/>
      <c r="Z5" s="8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88"/>
      <c r="AN5" s="82"/>
      <c r="AO5" s="89"/>
      <c r="AP5" s="90"/>
      <c r="AQ5" s="91"/>
      <c r="AR5" s="91"/>
      <c r="AS5" s="92"/>
      <c r="AT5" s="86"/>
    </row>
    <row r="6" customFormat="false" ht="15" hidden="true" customHeight="true" outlineLevel="0" collapsed="false">
      <c r="A6" s="93"/>
      <c r="B6" s="94"/>
      <c r="C6" s="95"/>
      <c r="D6" s="95"/>
      <c r="E6" s="95"/>
      <c r="F6" s="96"/>
      <c r="G6" s="97"/>
      <c r="H6" s="75" t="n">
        <v>2600</v>
      </c>
      <c r="I6" s="98"/>
      <c r="J6" s="98"/>
      <c r="K6" s="98"/>
      <c r="L6" s="99"/>
      <c r="M6" s="98"/>
      <c r="N6" s="98"/>
      <c r="O6" s="100"/>
      <c r="P6" s="101"/>
      <c r="Q6" s="102"/>
      <c r="R6" s="101"/>
      <c r="S6" s="103"/>
      <c r="T6" s="101"/>
      <c r="U6" s="104"/>
      <c r="V6" s="105"/>
      <c r="W6" s="106"/>
      <c r="X6" s="107"/>
      <c r="Z6" s="108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109"/>
      <c r="AN6" s="103"/>
      <c r="AO6" s="99"/>
      <c r="AP6" s="110"/>
      <c r="AQ6" s="111"/>
      <c r="AR6" s="112"/>
      <c r="AS6" s="113"/>
      <c r="AT6" s="107"/>
    </row>
    <row r="7" customFormat="false" ht="15" hidden="true" customHeight="true" outlineLevel="0" collapsed="false">
      <c r="A7" s="93"/>
      <c r="B7" s="114" t="s">
        <v>57</v>
      </c>
      <c r="C7" s="115" t="n">
        <v>29.5</v>
      </c>
      <c r="D7" s="95"/>
      <c r="E7" s="95"/>
      <c r="F7" s="96"/>
      <c r="G7" s="97"/>
      <c r="H7" s="75" t="n">
        <v>2600</v>
      </c>
      <c r="I7" s="98"/>
      <c r="J7" s="98"/>
      <c r="K7" s="98"/>
      <c r="L7" s="99"/>
      <c r="M7" s="98"/>
      <c r="N7" s="98"/>
      <c r="O7" s="100"/>
      <c r="P7" s="101"/>
      <c r="Q7" s="102"/>
      <c r="R7" s="101"/>
      <c r="S7" s="103"/>
      <c r="T7" s="101"/>
      <c r="U7" s="75"/>
      <c r="V7" s="105"/>
      <c r="W7" s="106"/>
      <c r="X7" s="107"/>
      <c r="Z7" s="108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109"/>
      <c r="AN7" s="103"/>
      <c r="AO7" s="99"/>
      <c r="AP7" s="110"/>
      <c r="AQ7" s="111"/>
      <c r="AR7" s="112"/>
      <c r="AS7" s="113"/>
      <c r="AT7" s="107"/>
    </row>
    <row r="8" customFormat="false" ht="15" hidden="true" customHeight="true" outlineLevel="0" collapsed="false">
      <c r="A8" s="93"/>
      <c r="B8" s="114" t="s">
        <v>58</v>
      </c>
      <c r="C8" s="115" t="n">
        <v>10.5</v>
      </c>
      <c r="D8" s="95"/>
      <c r="E8" s="95"/>
      <c r="F8" s="96"/>
      <c r="G8" s="97"/>
      <c r="H8" s="75" t="n">
        <v>2600</v>
      </c>
      <c r="I8" s="98"/>
      <c r="J8" s="98"/>
      <c r="K8" s="98"/>
      <c r="L8" s="99"/>
      <c r="M8" s="98"/>
      <c r="N8" s="98"/>
      <c r="O8" s="100"/>
      <c r="P8" s="101"/>
      <c r="Q8" s="102"/>
      <c r="R8" s="101"/>
      <c r="S8" s="103"/>
      <c r="T8" s="101"/>
      <c r="U8" s="75"/>
      <c r="V8" s="105"/>
      <c r="W8" s="106"/>
      <c r="X8" s="107"/>
      <c r="Z8" s="108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109"/>
      <c r="AN8" s="103"/>
      <c r="AO8" s="99"/>
      <c r="AP8" s="110"/>
      <c r="AQ8" s="111"/>
      <c r="AR8" s="112"/>
      <c r="AS8" s="113"/>
      <c r="AT8" s="107"/>
    </row>
    <row r="9" customFormat="false" ht="15" hidden="true" customHeight="true" outlineLevel="0" collapsed="false">
      <c r="A9" s="93"/>
      <c r="B9" s="114" t="s">
        <v>59</v>
      </c>
      <c r="C9" s="115" t="n">
        <v>4.4</v>
      </c>
      <c r="D9" s="95"/>
      <c r="E9" s="95"/>
      <c r="F9" s="96"/>
      <c r="G9" s="97"/>
      <c r="H9" s="75" t="n">
        <v>2600</v>
      </c>
      <c r="I9" s="98"/>
      <c r="J9" s="98"/>
      <c r="K9" s="98"/>
      <c r="L9" s="99"/>
      <c r="M9" s="98"/>
      <c r="N9" s="98"/>
      <c r="O9" s="100"/>
      <c r="P9" s="101"/>
      <c r="Q9" s="102"/>
      <c r="R9" s="101"/>
      <c r="S9" s="103"/>
      <c r="T9" s="101"/>
      <c r="U9" s="75"/>
      <c r="V9" s="105"/>
      <c r="W9" s="106"/>
      <c r="X9" s="107"/>
      <c r="Z9" s="108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109"/>
      <c r="AN9" s="103"/>
      <c r="AO9" s="99"/>
      <c r="AP9" s="110"/>
      <c r="AQ9" s="111"/>
      <c r="AR9" s="112"/>
      <c r="AS9" s="113"/>
      <c r="AT9" s="107"/>
    </row>
    <row r="10" customFormat="false" ht="15" hidden="true" customHeight="true" outlineLevel="0" collapsed="false">
      <c r="A10" s="93"/>
      <c r="B10" s="114" t="s">
        <v>60</v>
      </c>
      <c r="C10" s="115" t="n">
        <v>4.65</v>
      </c>
      <c r="D10" s="95"/>
      <c r="E10" s="95"/>
      <c r="F10" s="96"/>
      <c r="G10" s="97"/>
      <c r="H10" s="75" t="n">
        <v>2600</v>
      </c>
      <c r="I10" s="98"/>
      <c r="J10" s="98"/>
      <c r="K10" s="98"/>
      <c r="L10" s="99"/>
      <c r="M10" s="98"/>
      <c r="N10" s="98"/>
      <c r="O10" s="100"/>
      <c r="P10" s="101"/>
      <c r="Q10" s="102"/>
      <c r="R10" s="101"/>
      <c r="S10" s="103"/>
      <c r="T10" s="101"/>
      <c r="U10" s="75"/>
      <c r="V10" s="105"/>
      <c r="W10" s="106"/>
      <c r="X10" s="107"/>
      <c r="Z10" s="108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109"/>
      <c r="AN10" s="103"/>
      <c r="AO10" s="99"/>
      <c r="AP10" s="110"/>
      <c r="AQ10" s="111"/>
      <c r="AR10" s="112"/>
      <c r="AS10" s="113"/>
      <c r="AT10" s="107"/>
    </row>
    <row r="11" customFormat="false" ht="15" hidden="true" customHeight="true" outlineLevel="0" collapsed="false">
      <c r="A11" s="93"/>
      <c r="B11" s="114" t="s">
        <v>61</v>
      </c>
      <c r="C11" s="115" t="n">
        <v>2.4</v>
      </c>
      <c r="D11" s="95"/>
      <c r="E11" s="95"/>
      <c r="F11" s="96"/>
      <c r="G11" s="97"/>
      <c r="H11" s="75" t="n">
        <v>2600</v>
      </c>
      <c r="I11" s="98"/>
      <c r="J11" s="98"/>
      <c r="K11" s="98"/>
      <c r="L11" s="99"/>
      <c r="M11" s="98"/>
      <c r="N11" s="98"/>
      <c r="O11" s="100"/>
      <c r="P11" s="101"/>
      <c r="Q11" s="102"/>
      <c r="R11" s="101"/>
      <c r="S11" s="103"/>
      <c r="T11" s="101"/>
      <c r="U11" s="75"/>
      <c r="V11" s="105"/>
      <c r="W11" s="106"/>
      <c r="X11" s="107"/>
      <c r="Z11" s="108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109"/>
      <c r="AN11" s="103"/>
      <c r="AO11" s="99"/>
      <c r="AP11" s="110"/>
      <c r="AQ11" s="111"/>
      <c r="AR11" s="112"/>
      <c r="AS11" s="113"/>
      <c r="AT11" s="107"/>
    </row>
    <row r="12" customFormat="false" ht="15" hidden="true" customHeight="true" outlineLevel="0" collapsed="false">
      <c r="A12" s="93"/>
      <c r="B12" s="114" t="s">
        <v>57</v>
      </c>
      <c r="C12" s="115" t="n">
        <v>47.8</v>
      </c>
      <c r="D12" s="95"/>
      <c r="E12" s="95"/>
      <c r="F12" s="96"/>
      <c r="G12" s="97"/>
      <c r="H12" s="75" t="n">
        <v>2600</v>
      </c>
      <c r="I12" s="98"/>
      <c r="J12" s="98"/>
      <c r="K12" s="98"/>
      <c r="L12" s="99"/>
      <c r="M12" s="98"/>
      <c r="N12" s="98"/>
      <c r="O12" s="100"/>
      <c r="P12" s="101"/>
      <c r="Q12" s="102"/>
      <c r="R12" s="101"/>
      <c r="S12" s="103"/>
      <c r="T12" s="101"/>
      <c r="U12" s="75"/>
      <c r="V12" s="105"/>
      <c r="W12" s="106"/>
      <c r="X12" s="107"/>
      <c r="Z12" s="108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109"/>
      <c r="AN12" s="103"/>
      <c r="AO12" s="99"/>
      <c r="AP12" s="110"/>
      <c r="AQ12" s="111"/>
      <c r="AR12" s="112"/>
      <c r="AS12" s="113"/>
      <c r="AT12" s="107"/>
    </row>
    <row r="13" customFormat="false" ht="15" hidden="true" customHeight="true" outlineLevel="0" collapsed="false">
      <c r="A13" s="93"/>
      <c r="B13" s="114" t="s">
        <v>62</v>
      </c>
      <c r="C13" s="115" t="n">
        <v>13.7</v>
      </c>
      <c r="D13" s="95"/>
      <c r="E13" s="95"/>
      <c r="F13" s="96"/>
      <c r="G13" s="97"/>
      <c r="H13" s="75" t="n">
        <v>2600</v>
      </c>
      <c r="I13" s="98"/>
      <c r="J13" s="98"/>
      <c r="K13" s="98"/>
      <c r="L13" s="99"/>
      <c r="M13" s="98"/>
      <c r="N13" s="98"/>
      <c r="O13" s="100"/>
      <c r="P13" s="101"/>
      <c r="Q13" s="102"/>
      <c r="R13" s="101"/>
      <c r="S13" s="103"/>
      <c r="T13" s="101"/>
      <c r="U13" s="75"/>
      <c r="V13" s="105"/>
      <c r="W13" s="106"/>
      <c r="X13" s="107"/>
      <c r="Z13" s="108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109"/>
      <c r="AN13" s="103"/>
      <c r="AO13" s="99"/>
      <c r="AP13" s="110"/>
      <c r="AQ13" s="111"/>
      <c r="AR13" s="112"/>
      <c r="AS13" s="113"/>
      <c r="AT13" s="107"/>
    </row>
    <row r="14" customFormat="false" ht="15" hidden="true" customHeight="true" outlineLevel="0" collapsed="false">
      <c r="A14" s="93"/>
      <c r="B14" s="114" t="s">
        <v>62</v>
      </c>
      <c r="C14" s="115" t="n">
        <v>13.6</v>
      </c>
      <c r="D14" s="95"/>
      <c r="E14" s="95"/>
      <c r="F14" s="96"/>
      <c r="G14" s="97"/>
      <c r="H14" s="75" t="n">
        <v>2600</v>
      </c>
      <c r="I14" s="98"/>
      <c r="J14" s="98"/>
      <c r="K14" s="98"/>
      <c r="L14" s="99"/>
      <c r="M14" s="98"/>
      <c r="N14" s="98"/>
      <c r="O14" s="100"/>
      <c r="P14" s="101"/>
      <c r="Q14" s="102"/>
      <c r="R14" s="101"/>
      <c r="S14" s="103"/>
      <c r="T14" s="101"/>
      <c r="U14" s="75"/>
      <c r="V14" s="105"/>
      <c r="W14" s="106"/>
      <c r="X14" s="107"/>
      <c r="Z14" s="108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109"/>
      <c r="AN14" s="103"/>
      <c r="AO14" s="99"/>
      <c r="AP14" s="110"/>
      <c r="AQ14" s="111"/>
      <c r="AR14" s="112"/>
      <c r="AS14" s="113"/>
      <c r="AT14" s="107"/>
    </row>
    <row r="15" customFormat="false" ht="15" hidden="true" customHeight="true" outlineLevel="0" collapsed="false">
      <c r="A15" s="93"/>
      <c r="B15" s="114" t="s">
        <v>62</v>
      </c>
      <c r="C15" s="115" t="n">
        <v>13.6</v>
      </c>
      <c r="D15" s="95"/>
      <c r="E15" s="95"/>
      <c r="F15" s="96"/>
      <c r="G15" s="97"/>
      <c r="H15" s="75" t="n">
        <v>2600</v>
      </c>
      <c r="I15" s="98"/>
      <c r="J15" s="98"/>
      <c r="K15" s="98"/>
      <c r="L15" s="99"/>
      <c r="M15" s="98"/>
      <c r="N15" s="98"/>
      <c r="O15" s="100"/>
      <c r="P15" s="101"/>
      <c r="Q15" s="102"/>
      <c r="R15" s="101"/>
      <c r="S15" s="103"/>
      <c r="T15" s="101"/>
      <c r="U15" s="75"/>
      <c r="V15" s="105"/>
      <c r="W15" s="106"/>
      <c r="X15" s="107"/>
      <c r="Z15" s="108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109"/>
      <c r="AN15" s="103"/>
      <c r="AO15" s="99"/>
      <c r="AP15" s="110"/>
      <c r="AQ15" s="111"/>
      <c r="AR15" s="112"/>
      <c r="AS15" s="113"/>
      <c r="AT15" s="107"/>
    </row>
    <row r="16" customFormat="false" ht="15" hidden="true" customHeight="true" outlineLevel="0" collapsed="false">
      <c r="A16" s="93"/>
      <c r="B16" s="114" t="s">
        <v>62</v>
      </c>
      <c r="C16" s="115" t="n">
        <v>13.6</v>
      </c>
      <c r="D16" s="95"/>
      <c r="E16" s="95"/>
      <c r="F16" s="96"/>
      <c r="G16" s="97"/>
      <c r="H16" s="75" t="n">
        <v>2600</v>
      </c>
      <c r="I16" s="98"/>
      <c r="J16" s="98"/>
      <c r="K16" s="98"/>
      <c r="L16" s="99"/>
      <c r="M16" s="98"/>
      <c r="N16" s="98"/>
      <c r="O16" s="100"/>
      <c r="P16" s="101"/>
      <c r="Q16" s="102"/>
      <c r="R16" s="101"/>
      <c r="S16" s="103"/>
      <c r="T16" s="101"/>
      <c r="U16" s="75"/>
      <c r="V16" s="105"/>
      <c r="W16" s="106"/>
      <c r="X16" s="107"/>
      <c r="Z16" s="108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109"/>
      <c r="AN16" s="103"/>
      <c r="AO16" s="99"/>
      <c r="AP16" s="110"/>
      <c r="AQ16" s="111"/>
      <c r="AR16" s="112"/>
      <c r="AS16" s="113"/>
      <c r="AT16" s="107"/>
    </row>
    <row r="17" customFormat="false" ht="15" hidden="true" customHeight="true" outlineLevel="0" collapsed="false">
      <c r="A17" s="93"/>
      <c r="B17" s="114" t="s">
        <v>62</v>
      </c>
      <c r="C17" s="115" t="n">
        <v>13.6</v>
      </c>
      <c r="D17" s="95"/>
      <c r="E17" s="95"/>
      <c r="F17" s="96"/>
      <c r="G17" s="97"/>
      <c r="H17" s="75" t="n">
        <v>2600</v>
      </c>
      <c r="I17" s="98"/>
      <c r="J17" s="98"/>
      <c r="K17" s="98"/>
      <c r="L17" s="99"/>
      <c r="M17" s="98"/>
      <c r="N17" s="98"/>
      <c r="O17" s="100"/>
      <c r="P17" s="101"/>
      <c r="Q17" s="102"/>
      <c r="R17" s="101"/>
      <c r="S17" s="103"/>
      <c r="T17" s="101"/>
      <c r="U17" s="75"/>
      <c r="V17" s="105"/>
      <c r="W17" s="106"/>
      <c r="X17" s="107"/>
      <c r="Z17" s="108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109"/>
      <c r="AN17" s="103"/>
      <c r="AO17" s="99"/>
      <c r="AP17" s="110"/>
      <c r="AQ17" s="111"/>
      <c r="AR17" s="112"/>
      <c r="AS17" s="113"/>
      <c r="AT17" s="107"/>
    </row>
    <row r="18" customFormat="false" ht="15" hidden="true" customHeight="true" outlineLevel="0" collapsed="false">
      <c r="A18" s="93"/>
      <c r="B18" s="114" t="s">
        <v>62</v>
      </c>
      <c r="C18" s="115" t="n">
        <v>13.7</v>
      </c>
      <c r="D18" s="95"/>
      <c r="E18" s="95"/>
      <c r="F18" s="96"/>
      <c r="G18" s="97"/>
      <c r="H18" s="75" t="n">
        <v>2600</v>
      </c>
      <c r="I18" s="98"/>
      <c r="J18" s="98"/>
      <c r="K18" s="98"/>
      <c r="L18" s="99"/>
      <c r="M18" s="98"/>
      <c r="N18" s="98"/>
      <c r="O18" s="100"/>
      <c r="P18" s="101"/>
      <c r="Q18" s="102"/>
      <c r="R18" s="101"/>
      <c r="S18" s="103"/>
      <c r="T18" s="101"/>
      <c r="U18" s="75"/>
      <c r="V18" s="105"/>
      <c r="W18" s="106"/>
      <c r="X18" s="107"/>
      <c r="Z18" s="108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109"/>
      <c r="AN18" s="103"/>
      <c r="AO18" s="99"/>
      <c r="AP18" s="110"/>
      <c r="AQ18" s="111"/>
      <c r="AR18" s="112"/>
      <c r="AS18" s="113"/>
      <c r="AT18" s="107"/>
    </row>
    <row r="19" customFormat="false" ht="15" hidden="true" customHeight="true" outlineLevel="0" collapsed="false">
      <c r="A19" s="93"/>
      <c r="B19" s="114" t="s">
        <v>62</v>
      </c>
      <c r="C19" s="115" t="n">
        <v>13.7</v>
      </c>
      <c r="D19" s="95"/>
      <c r="E19" s="95"/>
      <c r="F19" s="96"/>
      <c r="G19" s="97"/>
      <c r="H19" s="75" t="n">
        <v>2600</v>
      </c>
      <c r="I19" s="98"/>
      <c r="J19" s="98"/>
      <c r="K19" s="98"/>
      <c r="L19" s="99"/>
      <c r="M19" s="98"/>
      <c r="N19" s="98"/>
      <c r="O19" s="100"/>
      <c r="P19" s="101"/>
      <c r="Q19" s="102"/>
      <c r="R19" s="101"/>
      <c r="S19" s="103"/>
      <c r="T19" s="101"/>
      <c r="U19" s="75"/>
      <c r="V19" s="105"/>
      <c r="W19" s="106"/>
      <c r="X19" s="107"/>
      <c r="Z19" s="108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109"/>
      <c r="AN19" s="103"/>
      <c r="AO19" s="99"/>
      <c r="AP19" s="110"/>
      <c r="AQ19" s="111"/>
      <c r="AR19" s="112"/>
      <c r="AS19" s="113"/>
      <c r="AT19" s="107"/>
    </row>
    <row r="20" customFormat="false" ht="15" hidden="true" customHeight="true" outlineLevel="0" collapsed="false">
      <c r="A20" s="93"/>
      <c r="B20" s="114" t="s">
        <v>62</v>
      </c>
      <c r="C20" s="115" t="n">
        <v>13.7</v>
      </c>
      <c r="D20" s="95"/>
      <c r="E20" s="95"/>
      <c r="F20" s="96"/>
      <c r="G20" s="97"/>
      <c r="H20" s="75" t="n">
        <v>2600</v>
      </c>
      <c r="I20" s="98"/>
      <c r="J20" s="98"/>
      <c r="K20" s="98"/>
      <c r="L20" s="99"/>
      <c r="M20" s="98"/>
      <c r="N20" s="98"/>
      <c r="O20" s="100"/>
      <c r="P20" s="101"/>
      <c r="Q20" s="102"/>
      <c r="R20" s="101"/>
      <c r="S20" s="103"/>
      <c r="T20" s="101"/>
      <c r="U20" s="75"/>
      <c r="V20" s="105"/>
      <c r="W20" s="106"/>
      <c r="X20" s="107"/>
      <c r="Z20" s="108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109"/>
      <c r="AN20" s="103"/>
      <c r="AO20" s="99"/>
      <c r="AP20" s="110"/>
      <c r="AQ20" s="111"/>
      <c r="AR20" s="112"/>
      <c r="AS20" s="113"/>
      <c r="AT20" s="107"/>
    </row>
    <row r="21" customFormat="false" ht="15" hidden="true" customHeight="true" outlineLevel="0" collapsed="false">
      <c r="A21" s="93"/>
      <c r="B21" s="114" t="s">
        <v>62</v>
      </c>
      <c r="C21" s="115" t="n">
        <v>13.7</v>
      </c>
      <c r="D21" s="95"/>
      <c r="E21" s="95"/>
      <c r="F21" s="96"/>
      <c r="G21" s="97"/>
      <c r="H21" s="75" t="n">
        <v>2600</v>
      </c>
      <c r="I21" s="98"/>
      <c r="J21" s="98"/>
      <c r="K21" s="98"/>
      <c r="L21" s="99"/>
      <c r="M21" s="98"/>
      <c r="N21" s="98"/>
      <c r="O21" s="100"/>
      <c r="P21" s="101"/>
      <c r="Q21" s="102"/>
      <c r="R21" s="101"/>
      <c r="S21" s="103"/>
      <c r="T21" s="101"/>
      <c r="U21" s="75"/>
      <c r="V21" s="105"/>
      <c r="W21" s="106"/>
      <c r="X21" s="107"/>
      <c r="Z21" s="108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109"/>
      <c r="AN21" s="103"/>
      <c r="AO21" s="99"/>
      <c r="AP21" s="110"/>
      <c r="AQ21" s="111"/>
      <c r="AR21" s="112"/>
      <c r="AS21" s="113"/>
      <c r="AT21" s="107"/>
    </row>
    <row r="22" customFormat="false" ht="15" hidden="true" customHeight="true" outlineLevel="0" collapsed="false">
      <c r="A22" s="93"/>
      <c r="B22" s="114" t="s">
        <v>62</v>
      </c>
      <c r="C22" s="115" t="n">
        <v>13.7</v>
      </c>
      <c r="D22" s="95"/>
      <c r="E22" s="95"/>
      <c r="F22" s="96"/>
      <c r="G22" s="97"/>
      <c r="H22" s="75" t="n">
        <v>2600</v>
      </c>
      <c r="I22" s="98"/>
      <c r="J22" s="98"/>
      <c r="K22" s="98"/>
      <c r="L22" s="99"/>
      <c r="M22" s="98"/>
      <c r="N22" s="98"/>
      <c r="O22" s="100"/>
      <c r="P22" s="101"/>
      <c r="Q22" s="102"/>
      <c r="R22" s="101"/>
      <c r="S22" s="103"/>
      <c r="T22" s="101"/>
      <c r="U22" s="75"/>
      <c r="V22" s="105"/>
      <c r="W22" s="106"/>
      <c r="X22" s="107"/>
      <c r="Z22" s="108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109"/>
      <c r="AN22" s="103"/>
      <c r="AO22" s="99"/>
      <c r="AP22" s="110"/>
      <c r="AQ22" s="111"/>
      <c r="AR22" s="112"/>
      <c r="AS22" s="113"/>
      <c r="AT22" s="107"/>
    </row>
    <row r="23" customFormat="false" ht="15" hidden="true" customHeight="true" outlineLevel="0" collapsed="false">
      <c r="A23" s="93"/>
      <c r="B23" s="114" t="s">
        <v>63</v>
      </c>
      <c r="C23" s="115" t="n">
        <v>3</v>
      </c>
      <c r="D23" s="95"/>
      <c r="E23" s="95"/>
      <c r="F23" s="96"/>
      <c r="G23" s="97"/>
      <c r="H23" s="75" t="n">
        <v>2600</v>
      </c>
      <c r="I23" s="98"/>
      <c r="J23" s="98"/>
      <c r="K23" s="98"/>
      <c r="L23" s="99"/>
      <c r="M23" s="98"/>
      <c r="N23" s="98"/>
      <c r="O23" s="100"/>
      <c r="P23" s="101"/>
      <c r="Q23" s="102"/>
      <c r="R23" s="101"/>
      <c r="S23" s="103"/>
      <c r="T23" s="101"/>
      <c r="U23" s="75"/>
      <c r="V23" s="105"/>
      <c r="W23" s="106"/>
      <c r="X23" s="107"/>
      <c r="Z23" s="108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109"/>
      <c r="AN23" s="103"/>
      <c r="AO23" s="99"/>
      <c r="AP23" s="110"/>
      <c r="AQ23" s="111"/>
      <c r="AR23" s="112"/>
      <c r="AS23" s="113"/>
      <c r="AT23" s="107"/>
    </row>
    <row r="24" customFormat="false" ht="15" hidden="true" customHeight="true" outlineLevel="0" collapsed="false">
      <c r="A24" s="116"/>
      <c r="B24" s="117"/>
      <c r="C24" s="118"/>
      <c r="D24" s="118"/>
      <c r="E24" s="118"/>
      <c r="F24" s="119"/>
      <c r="G24" s="120"/>
      <c r="H24" s="121" t="n">
        <v>2600</v>
      </c>
      <c r="I24" s="98"/>
      <c r="J24" s="98"/>
      <c r="K24" s="98"/>
      <c r="L24" s="99"/>
      <c r="M24" s="98"/>
      <c r="N24" s="98"/>
      <c r="O24" s="100"/>
      <c r="P24" s="101"/>
      <c r="Q24" s="102"/>
      <c r="R24" s="101"/>
      <c r="S24" s="103"/>
      <c r="T24" s="101"/>
      <c r="U24" s="121"/>
      <c r="V24" s="122"/>
      <c r="W24" s="123"/>
      <c r="X24" s="124"/>
      <c r="Z24" s="125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126"/>
      <c r="AN24" s="103"/>
      <c r="AO24" s="99"/>
      <c r="AP24" s="74"/>
      <c r="AQ24" s="111"/>
      <c r="AR24" s="112"/>
      <c r="AS24" s="113"/>
      <c r="AT24" s="124"/>
    </row>
    <row r="25" customFormat="false" ht="15" hidden="false" customHeight="true" outlineLevel="0" collapsed="false">
      <c r="A25" s="127" t="s">
        <v>64</v>
      </c>
      <c r="B25" s="127"/>
      <c r="C25" s="128"/>
      <c r="D25" s="128"/>
      <c r="E25" s="128"/>
      <c r="F25" s="129"/>
      <c r="G25" s="129"/>
      <c r="H25" s="129"/>
      <c r="I25" s="129"/>
      <c r="J25" s="129"/>
      <c r="K25" s="129"/>
      <c r="L25" s="129"/>
      <c r="M25" s="129"/>
      <c r="N25" s="129"/>
      <c r="O25" s="130"/>
      <c r="P25" s="101"/>
      <c r="Q25" s="131"/>
      <c r="R25" s="132"/>
      <c r="S25" s="103"/>
      <c r="T25" s="101"/>
      <c r="U25" s="121"/>
      <c r="V25" s="122"/>
      <c r="W25" s="123"/>
      <c r="X25" s="124"/>
      <c r="Z25" s="125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126"/>
      <c r="AN25" s="103"/>
      <c r="AO25" s="99"/>
      <c r="AP25" s="74"/>
      <c r="AQ25" s="112"/>
      <c r="AR25" s="112"/>
      <c r="AS25" s="113"/>
      <c r="AT25" s="124"/>
    </row>
    <row r="26" customFormat="false" ht="15" hidden="false" customHeight="true" outlineLevel="0" collapsed="false">
      <c r="A26" s="133" t="s">
        <v>65</v>
      </c>
      <c r="B26" s="134" t="s">
        <v>66</v>
      </c>
      <c r="C26" s="135" t="n">
        <v>59.97</v>
      </c>
      <c r="D26" s="135" t="n">
        <v>3</v>
      </c>
      <c r="E26" s="135" t="n">
        <f aca="false">SUM(C26*D26)</f>
        <v>179.91</v>
      </c>
      <c r="F26" s="136"/>
      <c r="G26" s="137"/>
      <c r="H26" s="136"/>
      <c r="I26" s="136"/>
      <c r="J26" s="138"/>
      <c r="K26" s="138"/>
      <c r="L26" s="139"/>
      <c r="M26" s="140"/>
      <c r="N26" s="141"/>
      <c r="O26" s="141"/>
      <c r="P26" s="101"/>
      <c r="Q26" s="142"/>
      <c r="R26" s="137" t="n">
        <v>15</v>
      </c>
      <c r="S26" s="136"/>
      <c r="T26" s="143"/>
      <c r="U26" s="144"/>
      <c r="V26" s="138" t="n">
        <v>700</v>
      </c>
      <c r="W26" s="145" t="n">
        <f aca="false">(V26)/E26</f>
        <v>3.89083430604191</v>
      </c>
      <c r="X26" s="146" t="s">
        <v>67</v>
      </c>
      <c r="Z26" s="108"/>
      <c r="AA26" s="147"/>
      <c r="AB26" s="147"/>
      <c r="AC26" s="147"/>
      <c r="AD26" s="147"/>
      <c r="AE26" s="147"/>
      <c r="AF26" s="147"/>
      <c r="AG26" s="147"/>
      <c r="AH26" s="147"/>
      <c r="AI26" s="147"/>
      <c r="AJ26" s="148"/>
      <c r="AK26" s="147"/>
      <c r="AL26" s="147"/>
      <c r="AM26" s="109"/>
      <c r="AN26" s="149"/>
      <c r="AO26" s="150"/>
      <c r="AP26" s="110"/>
      <c r="AQ26" s="151"/>
      <c r="AR26" s="151"/>
      <c r="AS26" s="152"/>
      <c r="AT26" s="107"/>
    </row>
    <row r="27" customFormat="false" ht="15" hidden="false" customHeight="true" outlineLevel="0" collapsed="false">
      <c r="A27" s="153" t="s">
        <v>68</v>
      </c>
      <c r="B27" s="154" t="s">
        <v>69</v>
      </c>
      <c r="C27" s="155" t="n">
        <v>5.3</v>
      </c>
      <c r="D27" s="155" t="n">
        <v>3</v>
      </c>
      <c r="E27" s="155" t="n">
        <f aca="false">SUM(C27*D27)</f>
        <v>15.9</v>
      </c>
      <c r="F27" s="156"/>
      <c r="G27" s="157"/>
      <c r="H27" s="156"/>
      <c r="I27" s="156"/>
      <c r="J27" s="158"/>
      <c r="K27" s="158"/>
      <c r="L27" s="159"/>
      <c r="M27" s="160"/>
      <c r="N27" s="161"/>
      <c r="O27" s="161"/>
      <c r="P27" s="101"/>
      <c r="Q27" s="162" t="n">
        <v>24</v>
      </c>
      <c r="R27" s="157" t="n">
        <v>15</v>
      </c>
      <c r="S27" s="156"/>
      <c r="T27" s="163"/>
      <c r="U27" s="164"/>
      <c r="V27" s="158" t="n">
        <v>100</v>
      </c>
      <c r="W27" s="165" t="n">
        <f aca="false">(V27)/E27</f>
        <v>6.28930817610063</v>
      </c>
      <c r="X27" s="166" t="s">
        <v>70</v>
      </c>
      <c r="Z27" s="108"/>
      <c r="AA27" s="167"/>
      <c r="AB27" s="167"/>
      <c r="AC27" s="167"/>
      <c r="AD27" s="167"/>
      <c r="AE27" s="167"/>
      <c r="AF27" s="167"/>
      <c r="AG27" s="167"/>
      <c r="AH27" s="167"/>
      <c r="AI27" s="167"/>
      <c r="AJ27" s="168"/>
      <c r="AK27" s="167"/>
      <c r="AL27" s="167"/>
      <c r="AM27" s="109"/>
      <c r="AN27" s="149"/>
      <c r="AO27" s="150"/>
      <c r="AP27" s="110"/>
      <c r="AQ27" s="151"/>
      <c r="AR27" s="151"/>
      <c r="AS27" s="152"/>
      <c r="AT27" s="107"/>
    </row>
    <row r="28" customFormat="false" ht="15" hidden="false" customHeight="true" outlineLevel="0" collapsed="false">
      <c r="A28" s="153" t="s">
        <v>71</v>
      </c>
      <c r="B28" s="154" t="s">
        <v>72</v>
      </c>
      <c r="C28" s="155" t="n">
        <v>7.05</v>
      </c>
      <c r="D28" s="155" t="n">
        <v>3</v>
      </c>
      <c r="E28" s="155" t="n">
        <f aca="false">SUM(C28*D28)</f>
        <v>21.15</v>
      </c>
      <c r="F28" s="156"/>
      <c r="G28" s="157"/>
      <c r="H28" s="156"/>
      <c r="I28" s="156"/>
      <c r="J28" s="158"/>
      <c r="K28" s="158"/>
      <c r="L28" s="159"/>
      <c r="M28" s="160"/>
      <c r="N28" s="161"/>
      <c r="O28" s="161"/>
      <c r="P28" s="101"/>
      <c r="Q28" s="162"/>
      <c r="R28" s="157" t="n">
        <v>15</v>
      </c>
      <c r="S28" s="156"/>
      <c r="T28" s="163"/>
      <c r="U28" s="164"/>
      <c r="V28" s="158" t="n">
        <v>100</v>
      </c>
      <c r="W28" s="165" t="n">
        <f aca="false">(V28)/E28</f>
        <v>4.72813238770686</v>
      </c>
      <c r="X28" s="166"/>
      <c r="Z28" s="108"/>
      <c r="AA28" s="147"/>
      <c r="AB28" s="147"/>
      <c r="AC28" s="147"/>
      <c r="AD28" s="147"/>
      <c r="AE28" s="147"/>
      <c r="AF28" s="147"/>
      <c r="AG28" s="147"/>
      <c r="AH28" s="147"/>
      <c r="AI28" s="147"/>
      <c r="AJ28" s="148"/>
      <c r="AK28" s="147"/>
      <c r="AL28" s="147"/>
      <c r="AM28" s="109"/>
      <c r="AN28" s="149"/>
      <c r="AO28" s="150"/>
      <c r="AP28" s="110"/>
      <c r="AQ28" s="151"/>
      <c r="AR28" s="151"/>
      <c r="AS28" s="152"/>
      <c r="AT28" s="107"/>
    </row>
    <row r="29" customFormat="false" ht="15" hidden="false" customHeight="true" outlineLevel="0" collapsed="false">
      <c r="A29" s="169" t="s">
        <v>73</v>
      </c>
      <c r="B29" s="170" t="s">
        <v>74</v>
      </c>
      <c r="C29" s="171" t="n">
        <v>41.89</v>
      </c>
      <c r="D29" s="171" t="n">
        <v>3</v>
      </c>
      <c r="E29" s="171" t="n">
        <f aca="false">SUM(C29*D29)</f>
        <v>125.67</v>
      </c>
      <c r="F29" s="172" t="n">
        <v>16</v>
      </c>
      <c r="G29" s="173" t="n">
        <v>1</v>
      </c>
      <c r="H29" s="172"/>
      <c r="I29" s="172" t="n">
        <f aca="false">SUM(C29*8)</f>
        <v>335.12</v>
      </c>
      <c r="J29" s="174" t="n">
        <f aca="false">SUM(F29*74*0.75)+(G29*74)</f>
        <v>962</v>
      </c>
      <c r="K29" s="174" t="n">
        <f aca="false">SUM(G29*150)</f>
        <v>150</v>
      </c>
      <c r="L29" s="175" t="n">
        <v>3768</v>
      </c>
      <c r="M29" s="176" t="n">
        <f aca="false">SUM(I29:L29)</f>
        <v>5215.12</v>
      </c>
      <c r="N29" s="177" t="n">
        <f aca="false">SUM(F29*98*0.75)+(G25*98)</f>
        <v>1176</v>
      </c>
      <c r="O29" s="177" t="n">
        <f aca="false">SUM(F29*20)+(G29*50)</f>
        <v>370</v>
      </c>
      <c r="P29" s="101"/>
      <c r="Q29" s="178" t="n">
        <v>24</v>
      </c>
      <c r="R29" s="173" t="n">
        <v>18</v>
      </c>
      <c r="S29" s="172" t="n">
        <v>28</v>
      </c>
      <c r="T29" s="179" t="n">
        <v>22</v>
      </c>
      <c r="U29" s="180" t="n">
        <f aca="false">CEILING(O29,10)</f>
        <v>370</v>
      </c>
      <c r="V29" s="174"/>
      <c r="W29" s="181" t="n">
        <f aca="false">(U29)/E29</f>
        <v>2.94421898623379</v>
      </c>
      <c r="X29" s="182" t="s">
        <v>67</v>
      </c>
      <c r="Z29" s="183" t="n">
        <f aca="false">SUM((U29/2)/3600*1.01*1.2*(Q29-S29))</f>
        <v>-0.249133333333333</v>
      </c>
      <c r="AA29" s="184"/>
      <c r="AB29" s="184"/>
      <c r="AC29" s="184"/>
      <c r="AD29" s="184"/>
      <c r="AE29" s="184"/>
      <c r="AF29" s="184"/>
      <c r="AG29" s="184"/>
      <c r="AH29" s="184"/>
      <c r="AI29" s="184"/>
      <c r="AJ29" s="185"/>
      <c r="AK29" s="184"/>
      <c r="AL29" s="184"/>
      <c r="AM29" s="186" t="n">
        <f aca="false">SUM((U29)/3600)*1.01*1.2*(T29-R29)</f>
        <v>0.498266666666667</v>
      </c>
      <c r="AN29" s="187" t="n">
        <f aca="false">SUM(M29/1000)-Z29</f>
        <v>5.46425333333333</v>
      </c>
      <c r="AO29" s="188" t="n">
        <f aca="false">SUM(H29/1000)-AM29</f>
        <v>-0.498266666666667</v>
      </c>
      <c r="AP29" s="189" t="s">
        <v>75</v>
      </c>
      <c r="AQ29" s="190" t="n">
        <v>2.6</v>
      </c>
      <c r="AR29" s="190" t="n">
        <v>3.2</v>
      </c>
      <c r="AS29" s="191" t="n">
        <v>4</v>
      </c>
      <c r="AT29" s="192" t="s">
        <v>76</v>
      </c>
    </row>
    <row r="30" customFormat="false" ht="15" hidden="false" customHeight="true" outlineLevel="0" collapsed="false">
      <c r="A30" s="193"/>
      <c r="B30" s="194"/>
      <c r="C30" s="195"/>
      <c r="D30" s="195"/>
      <c r="E30" s="195"/>
      <c r="F30" s="196"/>
      <c r="G30" s="197"/>
      <c r="H30" s="196"/>
      <c r="I30" s="196"/>
      <c r="J30" s="198"/>
      <c r="K30" s="198"/>
      <c r="L30" s="199"/>
      <c r="M30" s="200"/>
      <c r="N30" s="201"/>
      <c r="O30" s="201"/>
      <c r="P30" s="101"/>
      <c r="Q30" s="202"/>
      <c r="R30" s="197"/>
      <c r="S30" s="196"/>
      <c r="T30" s="203"/>
      <c r="U30" s="204"/>
      <c r="V30" s="198"/>
      <c r="W30" s="205"/>
      <c r="X30" s="206"/>
      <c r="Z30" s="207"/>
      <c r="AA30" s="208"/>
      <c r="AB30" s="208"/>
      <c r="AC30" s="208"/>
      <c r="AD30" s="208"/>
      <c r="AE30" s="208"/>
      <c r="AF30" s="208"/>
      <c r="AG30" s="208"/>
      <c r="AH30" s="208"/>
      <c r="AI30" s="208"/>
      <c r="AJ30" s="209"/>
      <c r="AK30" s="208"/>
      <c r="AL30" s="208"/>
      <c r="AM30" s="210"/>
      <c r="AN30" s="211"/>
      <c r="AO30" s="212"/>
      <c r="AP30" s="213" t="s">
        <v>75</v>
      </c>
      <c r="AQ30" s="214" t="n">
        <v>2.6</v>
      </c>
      <c r="AR30" s="214" t="n">
        <v>3.2</v>
      </c>
      <c r="AS30" s="215" t="n">
        <v>4</v>
      </c>
      <c r="AT30" s="216" t="s">
        <v>76</v>
      </c>
    </row>
    <row r="31" customFormat="false" ht="15" hidden="false" customHeight="true" outlineLevel="0" collapsed="false">
      <c r="A31" s="133" t="s">
        <v>77</v>
      </c>
      <c r="B31" s="134" t="s">
        <v>78</v>
      </c>
      <c r="C31" s="135" t="n">
        <v>20.39</v>
      </c>
      <c r="D31" s="135" t="n">
        <v>3</v>
      </c>
      <c r="E31" s="135" t="n">
        <f aca="false">SUM(C31*D31)</f>
        <v>61.17</v>
      </c>
      <c r="F31" s="136"/>
      <c r="G31" s="137" t="n">
        <v>2</v>
      </c>
      <c r="H31" s="136"/>
      <c r="I31" s="136" t="n">
        <f aca="false">SUM(C31*8)</f>
        <v>163.12</v>
      </c>
      <c r="J31" s="138" t="n">
        <f aca="false">SUM(F31*74*0.75)+(G31*74)</f>
        <v>148</v>
      </c>
      <c r="K31" s="138" t="n">
        <f aca="false">SUM(G31*150)</f>
        <v>300</v>
      </c>
      <c r="L31" s="139" t="n">
        <v>1884</v>
      </c>
      <c r="M31" s="140" t="n">
        <f aca="false">SUM(I31:L31)</f>
        <v>2495.12</v>
      </c>
      <c r="N31" s="141" t="n">
        <f aca="false">SUM(F31*98*0.75)+(G26*98)</f>
        <v>0</v>
      </c>
      <c r="O31" s="141" t="n">
        <f aca="false">SUM(F31*20)+(G31*50)</f>
        <v>100</v>
      </c>
      <c r="P31" s="101"/>
      <c r="Q31" s="142" t="n">
        <v>24</v>
      </c>
      <c r="R31" s="137" t="n">
        <v>18</v>
      </c>
      <c r="S31" s="136" t="n">
        <v>28</v>
      </c>
      <c r="T31" s="143" t="n">
        <v>22</v>
      </c>
      <c r="U31" s="144" t="n">
        <f aca="false">CEILING(O31,10)</f>
        <v>100</v>
      </c>
      <c r="V31" s="138"/>
      <c r="W31" s="145" t="n">
        <f aca="false">(U31)/E31</f>
        <v>1.63478829491581</v>
      </c>
      <c r="X31" s="146" t="s">
        <v>67</v>
      </c>
      <c r="Z31" s="217" t="n">
        <f aca="false">SUM((U31/2)/3600*1.01*1.2*(Q31-S31))</f>
        <v>-0.0673333333333333</v>
      </c>
      <c r="AA31" s="218"/>
      <c r="AB31" s="218"/>
      <c r="AC31" s="218"/>
      <c r="AD31" s="218"/>
      <c r="AE31" s="218"/>
      <c r="AF31" s="218"/>
      <c r="AG31" s="218"/>
      <c r="AH31" s="218"/>
      <c r="AI31" s="218"/>
      <c r="AJ31" s="219"/>
      <c r="AK31" s="218"/>
      <c r="AL31" s="218"/>
      <c r="AM31" s="220" t="n">
        <f aca="false">SUM((U31)/3600)*1.01*1.2*(T31-R31)</f>
        <v>0.134666666666667</v>
      </c>
      <c r="AN31" s="221" t="n">
        <f aca="false">SUM(M31/1000)-Z31</f>
        <v>2.56245333333333</v>
      </c>
      <c r="AO31" s="222" t="n">
        <f aca="false">SUM(H31/1000)-AM31</f>
        <v>-0.134666666666667</v>
      </c>
      <c r="AP31" s="189" t="s">
        <v>75</v>
      </c>
      <c r="AQ31" s="190" t="n">
        <v>2.6</v>
      </c>
      <c r="AR31" s="190" t="n">
        <v>3.2</v>
      </c>
      <c r="AS31" s="191" t="n">
        <v>4</v>
      </c>
      <c r="AT31" s="192" t="s">
        <v>76</v>
      </c>
    </row>
    <row r="32" customFormat="false" ht="15" hidden="false" customHeight="true" outlineLevel="0" collapsed="false">
      <c r="A32" s="153" t="s">
        <v>79</v>
      </c>
      <c r="B32" s="154" t="s">
        <v>80</v>
      </c>
      <c r="C32" s="155" t="n">
        <v>5.16</v>
      </c>
      <c r="D32" s="155" t="n">
        <v>3</v>
      </c>
      <c r="E32" s="155" t="n">
        <f aca="false">SUM(C32*D32)</f>
        <v>15.48</v>
      </c>
      <c r="F32" s="156"/>
      <c r="G32" s="157"/>
      <c r="H32" s="156"/>
      <c r="I32" s="156"/>
      <c r="J32" s="158"/>
      <c r="K32" s="158"/>
      <c r="L32" s="159"/>
      <c r="M32" s="160"/>
      <c r="N32" s="161"/>
      <c r="O32" s="161" t="n">
        <f aca="false">SUM(F32*20)+(G32*50)</f>
        <v>0</v>
      </c>
      <c r="P32" s="101"/>
      <c r="Q32" s="162"/>
      <c r="R32" s="157" t="n">
        <v>20</v>
      </c>
      <c r="S32" s="156"/>
      <c r="T32" s="163"/>
      <c r="U32" s="164"/>
      <c r="V32" s="158" t="n">
        <v>100</v>
      </c>
      <c r="W32" s="165" t="n">
        <f aca="false">(V32)/E32</f>
        <v>6.45994832041344</v>
      </c>
      <c r="X32" s="166" t="s">
        <v>70</v>
      </c>
      <c r="Z32" s="108"/>
      <c r="AA32" s="147"/>
      <c r="AB32" s="147"/>
      <c r="AC32" s="147"/>
      <c r="AD32" s="147"/>
      <c r="AE32" s="147"/>
      <c r="AF32" s="147"/>
      <c r="AG32" s="147"/>
      <c r="AH32" s="147"/>
      <c r="AI32" s="147"/>
      <c r="AJ32" s="148"/>
      <c r="AK32" s="147"/>
      <c r="AL32" s="147"/>
      <c r="AM32" s="109"/>
      <c r="AN32" s="149"/>
      <c r="AO32" s="150"/>
      <c r="AP32" s="110"/>
      <c r="AQ32" s="151"/>
      <c r="AR32" s="151"/>
      <c r="AS32" s="152"/>
      <c r="AT32" s="107"/>
    </row>
    <row r="33" customFormat="false" ht="15" hidden="false" customHeight="true" outlineLevel="0" collapsed="false">
      <c r="A33" s="153" t="s">
        <v>81</v>
      </c>
      <c r="B33" s="154" t="s">
        <v>82</v>
      </c>
      <c r="C33" s="155" t="n">
        <v>0.9</v>
      </c>
      <c r="D33" s="155" t="n">
        <v>3</v>
      </c>
      <c r="E33" s="155" t="n">
        <f aca="false">SUM(C33*D33)</f>
        <v>2.7</v>
      </c>
      <c r="F33" s="156"/>
      <c r="G33" s="157"/>
      <c r="H33" s="156"/>
      <c r="I33" s="156"/>
      <c r="J33" s="158"/>
      <c r="K33" s="158"/>
      <c r="L33" s="159"/>
      <c r="M33" s="160"/>
      <c r="N33" s="161"/>
      <c r="O33" s="161" t="n">
        <f aca="false">SUM(F33*20)+(G33*50)</f>
        <v>0</v>
      </c>
      <c r="P33" s="101"/>
      <c r="Q33" s="162"/>
      <c r="R33" s="157" t="n">
        <v>15</v>
      </c>
      <c r="S33" s="156"/>
      <c r="T33" s="163"/>
      <c r="U33" s="164"/>
      <c r="V33" s="158" t="n">
        <v>50</v>
      </c>
      <c r="W33" s="165" t="n">
        <f aca="false">(V33)/E33</f>
        <v>18.5185185185185</v>
      </c>
      <c r="X33" s="166"/>
      <c r="Z33" s="108"/>
      <c r="AA33" s="147"/>
      <c r="AB33" s="147"/>
      <c r="AC33" s="147"/>
      <c r="AD33" s="147"/>
      <c r="AE33" s="147"/>
      <c r="AF33" s="147"/>
      <c r="AG33" s="147"/>
      <c r="AH33" s="147"/>
      <c r="AI33" s="147"/>
      <c r="AJ33" s="148"/>
      <c r="AK33" s="147"/>
      <c r="AL33" s="147"/>
      <c r="AM33" s="109"/>
      <c r="AN33" s="149"/>
      <c r="AO33" s="150"/>
      <c r="AP33" s="110"/>
      <c r="AQ33" s="151"/>
      <c r="AR33" s="151"/>
      <c r="AS33" s="152"/>
      <c r="AT33" s="107"/>
    </row>
    <row r="34" customFormat="false" ht="15" hidden="false" customHeight="true" outlineLevel="0" collapsed="false">
      <c r="A34" s="153" t="s">
        <v>83</v>
      </c>
      <c r="B34" s="154" t="s">
        <v>84</v>
      </c>
      <c r="C34" s="155" t="n">
        <v>2.99</v>
      </c>
      <c r="D34" s="155" t="n">
        <v>3</v>
      </c>
      <c r="E34" s="155" t="n">
        <f aca="false">SUM(C34*D34)</f>
        <v>8.97</v>
      </c>
      <c r="F34" s="156"/>
      <c r="G34" s="157"/>
      <c r="H34" s="156"/>
      <c r="I34" s="156"/>
      <c r="J34" s="158"/>
      <c r="K34" s="158"/>
      <c r="L34" s="159"/>
      <c r="M34" s="160"/>
      <c r="N34" s="161"/>
      <c r="O34" s="161" t="n">
        <f aca="false">SUM(F34*20)+(G34*50)</f>
        <v>0</v>
      </c>
      <c r="P34" s="101"/>
      <c r="Q34" s="162"/>
      <c r="R34" s="157" t="n">
        <v>20</v>
      </c>
      <c r="S34" s="156"/>
      <c r="T34" s="163"/>
      <c r="U34" s="164"/>
      <c r="V34" s="158" t="n">
        <v>100</v>
      </c>
      <c r="W34" s="165" t="n">
        <f aca="false">(V34)/E34</f>
        <v>11.1482720178372</v>
      </c>
      <c r="X34" s="166" t="s">
        <v>70</v>
      </c>
      <c r="Z34" s="108"/>
      <c r="AA34" s="147"/>
      <c r="AB34" s="147"/>
      <c r="AC34" s="147"/>
      <c r="AD34" s="147"/>
      <c r="AE34" s="147"/>
      <c r="AF34" s="147"/>
      <c r="AG34" s="147"/>
      <c r="AH34" s="147"/>
      <c r="AI34" s="147"/>
      <c r="AJ34" s="148"/>
      <c r="AK34" s="147"/>
      <c r="AL34" s="147"/>
      <c r="AM34" s="109"/>
      <c r="AN34" s="149"/>
      <c r="AO34" s="150"/>
      <c r="AP34" s="110"/>
      <c r="AQ34" s="151"/>
      <c r="AR34" s="151"/>
      <c r="AS34" s="152"/>
      <c r="AT34" s="107"/>
    </row>
    <row r="35" customFormat="false" ht="15" hidden="false" customHeight="true" outlineLevel="0" collapsed="false">
      <c r="A35" s="153" t="s">
        <v>85</v>
      </c>
      <c r="B35" s="154" t="s">
        <v>86</v>
      </c>
      <c r="C35" s="155" t="n">
        <v>2.93</v>
      </c>
      <c r="D35" s="155" t="n">
        <v>3</v>
      </c>
      <c r="E35" s="155" t="n">
        <f aca="false">SUM(C35*D35)</f>
        <v>8.79</v>
      </c>
      <c r="F35" s="156"/>
      <c r="G35" s="157"/>
      <c r="H35" s="156"/>
      <c r="I35" s="156"/>
      <c r="J35" s="158"/>
      <c r="K35" s="158"/>
      <c r="L35" s="159"/>
      <c r="M35" s="160"/>
      <c r="N35" s="161"/>
      <c r="O35" s="161" t="n">
        <f aca="false">SUM(F35*20)+(G35*50)</f>
        <v>0</v>
      </c>
      <c r="P35" s="101"/>
      <c r="Q35" s="162"/>
      <c r="R35" s="157" t="n">
        <v>20</v>
      </c>
      <c r="S35" s="156"/>
      <c r="T35" s="163"/>
      <c r="U35" s="164"/>
      <c r="V35" s="158" t="n">
        <v>100</v>
      </c>
      <c r="W35" s="165" t="n">
        <f aca="false">(V35)/E35</f>
        <v>11.3765642775882</v>
      </c>
      <c r="X35" s="166"/>
      <c r="Z35" s="108"/>
      <c r="AA35" s="147"/>
      <c r="AB35" s="147"/>
      <c r="AC35" s="147"/>
      <c r="AD35" s="147"/>
      <c r="AE35" s="147"/>
      <c r="AF35" s="147"/>
      <c r="AG35" s="147"/>
      <c r="AH35" s="147"/>
      <c r="AI35" s="147"/>
      <c r="AJ35" s="148"/>
      <c r="AK35" s="147"/>
      <c r="AL35" s="147"/>
      <c r="AM35" s="109"/>
      <c r="AN35" s="149"/>
      <c r="AO35" s="150"/>
      <c r="AP35" s="110"/>
      <c r="AQ35" s="151"/>
      <c r="AR35" s="151"/>
      <c r="AS35" s="152"/>
      <c r="AT35" s="107"/>
    </row>
    <row r="36" customFormat="false" ht="15" hidden="false" customHeight="true" outlineLevel="0" collapsed="false">
      <c r="A36" s="133" t="s">
        <v>87</v>
      </c>
      <c r="B36" s="134" t="s">
        <v>88</v>
      </c>
      <c r="C36" s="135" t="n">
        <v>8.6</v>
      </c>
      <c r="D36" s="135" t="n">
        <v>3</v>
      </c>
      <c r="E36" s="135" t="n">
        <f aca="false">SUM(C36*D36)</f>
        <v>25.8</v>
      </c>
      <c r="F36" s="136" t="n">
        <v>12</v>
      </c>
      <c r="G36" s="137"/>
      <c r="H36" s="136"/>
      <c r="I36" s="136"/>
      <c r="J36" s="138" t="n">
        <f aca="false">SUM(F36*74*0.75)+(G36*74)</f>
        <v>666</v>
      </c>
      <c r="K36" s="138"/>
      <c r="L36" s="139"/>
      <c r="M36" s="140" t="n">
        <f aca="false">SUM(I36:L36)</f>
        <v>666</v>
      </c>
      <c r="N36" s="141" t="n">
        <f aca="false">SUM(F36*98*0.75)+(G32*98)</f>
        <v>882</v>
      </c>
      <c r="O36" s="141" t="n">
        <f aca="false">SUM(F36*20)+(G36*50)</f>
        <v>240</v>
      </c>
      <c r="P36" s="101"/>
      <c r="Q36" s="142" t="n">
        <v>24</v>
      </c>
      <c r="R36" s="137" t="n">
        <v>15</v>
      </c>
      <c r="S36" s="136" t="n">
        <v>28</v>
      </c>
      <c r="T36" s="143" t="n">
        <v>22</v>
      </c>
      <c r="U36" s="144" t="n">
        <f aca="false">CEILING(O36,10)</f>
        <v>240</v>
      </c>
      <c r="V36" s="138"/>
      <c r="W36" s="145" t="n">
        <f aca="false">(V36)/E36</f>
        <v>0</v>
      </c>
      <c r="X36" s="146" t="s">
        <v>67</v>
      </c>
      <c r="Z36" s="108"/>
      <c r="AA36" s="147"/>
      <c r="AB36" s="147"/>
      <c r="AC36" s="147"/>
      <c r="AD36" s="147"/>
      <c r="AE36" s="147"/>
      <c r="AF36" s="147"/>
      <c r="AG36" s="147"/>
      <c r="AH36" s="147"/>
      <c r="AI36" s="147"/>
      <c r="AJ36" s="148"/>
      <c r="AK36" s="147"/>
      <c r="AL36" s="147"/>
      <c r="AM36" s="109"/>
      <c r="AN36" s="149"/>
      <c r="AO36" s="150"/>
      <c r="AP36" s="110"/>
      <c r="AQ36" s="151"/>
      <c r="AR36" s="151"/>
      <c r="AS36" s="152"/>
      <c r="AT36" s="107"/>
    </row>
    <row r="37" customFormat="false" ht="15" hidden="false" customHeight="true" outlineLevel="0" collapsed="false">
      <c r="A37" s="223" t="s">
        <v>89</v>
      </c>
      <c r="B37" s="94" t="s">
        <v>90</v>
      </c>
      <c r="C37" s="95" t="n">
        <v>17.28</v>
      </c>
      <c r="D37" s="95" t="n">
        <v>3.1</v>
      </c>
      <c r="E37" s="95" t="n">
        <f aca="false">SUM(C37*D37)</f>
        <v>53.568</v>
      </c>
      <c r="F37" s="75"/>
      <c r="G37" s="132"/>
      <c r="H37" s="75"/>
      <c r="I37" s="75"/>
      <c r="J37" s="105"/>
      <c r="K37" s="105"/>
      <c r="L37" s="224"/>
      <c r="M37" s="225"/>
      <c r="N37" s="96"/>
      <c r="O37" s="96" t="n">
        <f aca="false">SUM(F37*20)+(G37*50)</f>
        <v>0</v>
      </c>
      <c r="P37" s="101"/>
      <c r="Q37" s="131"/>
      <c r="R37" s="132" t="n">
        <v>15</v>
      </c>
      <c r="S37" s="75"/>
      <c r="T37" s="226"/>
      <c r="U37" s="227"/>
      <c r="V37" s="105"/>
      <c r="W37" s="106"/>
      <c r="X37" s="107"/>
      <c r="Z37" s="108"/>
      <c r="AA37" s="147"/>
      <c r="AB37" s="147"/>
      <c r="AC37" s="147"/>
      <c r="AD37" s="147"/>
      <c r="AE37" s="147"/>
      <c r="AF37" s="147"/>
      <c r="AG37" s="147"/>
      <c r="AH37" s="147"/>
      <c r="AI37" s="147"/>
      <c r="AJ37" s="148"/>
      <c r="AK37" s="147"/>
      <c r="AL37" s="147"/>
      <c r="AM37" s="109"/>
      <c r="AN37" s="149"/>
      <c r="AO37" s="150"/>
      <c r="AP37" s="110"/>
      <c r="AQ37" s="151"/>
      <c r="AR37" s="151"/>
      <c r="AS37" s="152"/>
      <c r="AT37" s="107"/>
    </row>
    <row r="38" customFormat="false" ht="15" hidden="false" customHeight="true" outlineLevel="0" collapsed="false">
      <c r="A38" s="228" t="s">
        <v>91</v>
      </c>
      <c r="B38" s="229" t="s">
        <v>90</v>
      </c>
      <c r="C38" s="230" t="n">
        <v>11.53</v>
      </c>
      <c r="D38" s="230" t="n">
        <v>3.37</v>
      </c>
      <c r="E38" s="230" t="n">
        <f aca="false">SUM(C38*D38)</f>
        <v>38.8561</v>
      </c>
      <c r="F38" s="231"/>
      <c r="G38" s="232"/>
      <c r="H38" s="231"/>
      <c r="I38" s="231"/>
      <c r="J38" s="233"/>
      <c r="K38" s="233"/>
      <c r="L38" s="234"/>
      <c r="M38" s="235"/>
      <c r="N38" s="236"/>
      <c r="O38" s="236" t="n">
        <f aca="false">SUM(F38*20)+(G38*50)</f>
        <v>0</v>
      </c>
      <c r="P38" s="101"/>
      <c r="Q38" s="237"/>
      <c r="R38" s="232" t="n">
        <v>15</v>
      </c>
      <c r="S38" s="231"/>
      <c r="T38" s="238"/>
      <c r="U38" s="239"/>
      <c r="V38" s="233" t="n">
        <v>50</v>
      </c>
      <c r="W38" s="240" t="n">
        <f aca="false">(V38)/E38</f>
        <v>1.28679924130317</v>
      </c>
      <c r="X38" s="241" t="s">
        <v>92</v>
      </c>
      <c r="Z38" s="217"/>
      <c r="AA38" s="218"/>
      <c r="AB38" s="218"/>
      <c r="AC38" s="218"/>
      <c r="AD38" s="218"/>
      <c r="AE38" s="218"/>
      <c r="AF38" s="218"/>
      <c r="AG38" s="218"/>
      <c r="AH38" s="218"/>
      <c r="AI38" s="218"/>
      <c r="AJ38" s="219"/>
      <c r="AK38" s="218"/>
      <c r="AL38" s="218"/>
      <c r="AM38" s="220"/>
      <c r="AN38" s="221"/>
      <c r="AO38" s="222"/>
      <c r="AP38" s="242"/>
      <c r="AQ38" s="243"/>
      <c r="AR38" s="243"/>
      <c r="AS38" s="244"/>
      <c r="AT38" s="245"/>
    </row>
    <row r="39" customFormat="false" ht="15" hidden="false" customHeight="true" outlineLevel="0" collapsed="false">
      <c r="A39" s="246" t="s">
        <v>93</v>
      </c>
      <c r="B39" s="247" t="s">
        <v>94</v>
      </c>
      <c r="C39" s="248" t="n">
        <v>64.74</v>
      </c>
      <c r="D39" s="248" t="n">
        <v>3.3</v>
      </c>
      <c r="E39" s="248" t="n">
        <f aca="false">SUM(C39*D39)</f>
        <v>213.642</v>
      </c>
      <c r="F39" s="249" t="n">
        <v>26</v>
      </c>
      <c r="G39" s="250" t="n">
        <v>1</v>
      </c>
      <c r="H39" s="249"/>
      <c r="I39" s="249" t="n">
        <f aca="false">SUM(C39*8)</f>
        <v>517.92</v>
      </c>
      <c r="J39" s="251" t="n">
        <f aca="false">SUM(F39*74*0.75)+(G39*74)</f>
        <v>1517</v>
      </c>
      <c r="K39" s="251" t="n">
        <f aca="false">SUM(G39*150)</f>
        <v>150</v>
      </c>
      <c r="L39" s="252" t="n">
        <v>2941</v>
      </c>
      <c r="M39" s="253" t="n">
        <f aca="false">SUM(I39:L39)</f>
        <v>5125.92</v>
      </c>
      <c r="N39" s="254" t="n">
        <f aca="false">SUM(F39*98*0.75)+(G35*98)</f>
        <v>1911</v>
      </c>
      <c r="O39" s="254" t="n">
        <f aca="false">SUM(F39*20)+(G39*50)</f>
        <v>570</v>
      </c>
      <c r="P39" s="101"/>
      <c r="Q39" s="255" t="n">
        <v>24</v>
      </c>
      <c r="R39" s="250" t="n">
        <v>20</v>
      </c>
      <c r="S39" s="249" t="n">
        <v>28</v>
      </c>
      <c r="T39" s="256" t="n">
        <v>22</v>
      </c>
      <c r="U39" s="257" t="n">
        <f aca="false">CEILING(O39,10)</f>
        <v>570</v>
      </c>
      <c r="V39" s="251" t="n">
        <v>470</v>
      </c>
      <c r="W39" s="258" t="n">
        <f aca="false">(V39)/E39</f>
        <v>2.1999419589781</v>
      </c>
      <c r="X39" s="241"/>
      <c r="Z39" s="183" t="n">
        <f aca="false">SUM((U39/2)/3600*1.01*1.2*(Q39-S39))</f>
        <v>-0.3838</v>
      </c>
      <c r="AA39" s="184"/>
      <c r="AB39" s="184"/>
      <c r="AC39" s="184"/>
      <c r="AD39" s="184"/>
      <c r="AE39" s="184"/>
      <c r="AF39" s="184"/>
      <c r="AG39" s="184"/>
      <c r="AH39" s="184"/>
      <c r="AI39" s="184"/>
      <c r="AJ39" s="185"/>
      <c r="AK39" s="184"/>
      <c r="AL39" s="184"/>
      <c r="AM39" s="186" t="n">
        <f aca="false">SUM((U39)/3600)*1.01*1.2*(T39-R39)</f>
        <v>0.3838</v>
      </c>
      <c r="AN39" s="187" t="n">
        <f aca="false">SUM(M39/1000)-Z39</f>
        <v>5.50972</v>
      </c>
      <c r="AO39" s="188" t="n">
        <f aca="false">SUM(H39/1000)-AM39</f>
        <v>-0.3838</v>
      </c>
      <c r="AP39" s="189" t="s">
        <v>75</v>
      </c>
      <c r="AQ39" s="190" t="n">
        <v>2.6</v>
      </c>
      <c r="AR39" s="190" t="n">
        <v>3.2</v>
      </c>
      <c r="AS39" s="191" t="n">
        <v>4</v>
      </c>
      <c r="AT39" s="192" t="s">
        <v>76</v>
      </c>
    </row>
    <row r="40" customFormat="false" ht="15" hidden="false" customHeight="true" outlineLevel="0" collapsed="false">
      <c r="A40" s="259"/>
      <c r="B40" s="260"/>
      <c r="C40" s="261"/>
      <c r="D40" s="261"/>
      <c r="E40" s="261"/>
      <c r="F40" s="262"/>
      <c r="G40" s="263"/>
      <c r="H40" s="262"/>
      <c r="I40" s="262"/>
      <c r="J40" s="264"/>
      <c r="K40" s="264"/>
      <c r="L40" s="265"/>
      <c r="M40" s="266"/>
      <c r="N40" s="267"/>
      <c r="O40" s="267"/>
      <c r="P40" s="101"/>
      <c r="Q40" s="268"/>
      <c r="R40" s="263"/>
      <c r="S40" s="262"/>
      <c r="T40" s="269"/>
      <c r="U40" s="270"/>
      <c r="V40" s="264"/>
      <c r="W40" s="271"/>
      <c r="X40" s="241"/>
      <c r="Z40" s="207"/>
      <c r="AA40" s="208"/>
      <c r="AB40" s="208"/>
      <c r="AC40" s="208"/>
      <c r="AD40" s="208"/>
      <c r="AE40" s="208"/>
      <c r="AF40" s="208"/>
      <c r="AG40" s="208"/>
      <c r="AH40" s="208"/>
      <c r="AI40" s="208"/>
      <c r="AJ40" s="209"/>
      <c r="AK40" s="208"/>
      <c r="AL40" s="208"/>
      <c r="AM40" s="210"/>
      <c r="AN40" s="211"/>
      <c r="AO40" s="212"/>
      <c r="AP40" s="213" t="s">
        <v>75</v>
      </c>
      <c r="AQ40" s="214" t="n">
        <v>2.6</v>
      </c>
      <c r="AR40" s="214" t="n">
        <v>3.2</v>
      </c>
      <c r="AS40" s="215" t="n">
        <v>4</v>
      </c>
      <c r="AT40" s="216" t="s">
        <v>76</v>
      </c>
    </row>
    <row r="41" customFormat="false" ht="15" hidden="false" customHeight="true" outlineLevel="0" collapsed="false">
      <c r="A41" s="228" t="s">
        <v>95</v>
      </c>
      <c r="B41" s="229" t="s">
        <v>96</v>
      </c>
      <c r="C41" s="230" t="n">
        <v>10.34</v>
      </c>
      <c r="D41" s="230" t="n">
        <v>3</v>
      </c>
      <c r="E41" s="230" t="n">
        <f aca="false">SUM(C41*D41)</f>
        <v>31.02</v>
      </c>
      <c r="F41" s="231"/>
      <c r="G41" s="232"/>
      <c r="H41" s="231"/>
      <c r="I41" s="231"/>
      <c r="J41" s="233"/>
      <c r="K41" s="233"/>
      <c r="L41" s="234"/>
      <c r="M41" s="235" t="n">
        <f aca="false">SUM(I41:L41)</f>
        <v>0</v>
      </c>
      <c r="N41" s="236"/>
      <c r="O41" s="236" t="n">
        <f aca="false">SUM(F41*20)+(G41*50)</f>
        <v>0</v>
      </c>
      <c r="P41" s="101"/>
      <c r="Q41" s="237"/>
      <c r="R41" s="232" t="n">
        <v>20</v>
      </c>
      <c r="S41" s="231"/>
      <c r="T41" s="238"/>
      <c r="U41" s="239"/>
      <c r="V41" s="233" t="n">
        <v>50</v>
      </c>
      <c r="W41" s="240" t="n">
        <f aca="false">(V41)/E41</f>
        <v>1.61186331399097</v>
      </c>
      <c r="X41" s="241"/>
      <c r="Z41" s="217"/>
      <c r="AA41" s="218"/>
      <c r="AB41" s="218"/>
      <c r="AC41" s="218"/>
      <c r="AD41" s="218"/>
      <c r="AE41" s="218"/>
      <c r="AF41" s="218"/>
      <c r="AG41" s="218"/>
      <c r="AH41" s="218"/>
      <c r="AI41" s="218"/>
      <c r="AJ41" s="219"/>
      <c r="AK41" s="218"/>
      <c r="AL41" s="218"/>
      <c r="AM41" s="220"/>
      <c r="AN41" s="221"/>
      <c r="AO41" s="222"/>
      <c r="AP41" s="242"/>
      <c r="AQ41" s="243"/>
      <c r="AR41" s="243"/>
      <c r="AS41" s="244"/>
      <c r="AT41" s="245"/>
    </row>
    <row r="42" customFormat="false" ht="15" hidden="false" customHeight="true" outlineLevel="0" collapsed="false">
      <c r="A42" s="272" t="s">
        <v>97</v>
      </c>
      <c r="B42" s="273" t="s">
        <v>98</v>
      </c>
      <c r="C42" s="274" t="n">
        <v>72.25</v>
      </c>
      <c r="D42" s="274" t="n">
        <v>3.3</v>
      </c>
      <c r="E42" s="274" t="n">
        <f aca="false">SUM(C42*D42)</f>
        <v>238.425</v>
      </c>
      <c r="F42" s="275" t="n">
        <v>18</v>
      </c>
      <c r="G42" s="276" t="n">
        <v>1</v>
      </c>
      <c r="H42" s="275"/>
      <c r="I42" s="275" t="n">
        <f aca="false">SUM(C42*8)</f>
        <v>578</v>
      </c>
      <c r="J42" s="277" t="n">
        <f aca="false">SUM(F42*74*0.75)+(G42*74)</f>
        <v>1073</v>
      </c>
      <c r="K42" s="277" t="n">
        <f aca="false">SUM(G42*150)</f>
        <v>150</v>
      </c>
      <c r="L42" s="278" t="n">
        <v>2496</v>
      </c>
      <c r="M42" s="279" t="n">
        <f aca="false">SUM(I42:L42)</f>
        <v>4297</v>
      </c>
      <c r="N42" s="280" t="n">
        <f aca="false">SUM(F42*98*0.75)+(G37*98)</f>
        <v>1323</v>
      </c>
      <c r="O42" s="280" t="n">
        <f aca="false">SUM(F42*20)+(G42*50)</f>
        <v>410</v>
      </c>
      <c r="P42" s="101"/>
      <c r="Q42" s="281" t="n">
        <v>24</v>
      </c>
      <c r="R42" s="276" t="n">
        <v>20</v>
      </c>
      <c r="S42" s="275" t="n">
        <v>28</v>
      </c>
      <c r="T42" s="282" t="n">
        <v>22</v>
      </c>
      <c r="U42" s="283" t="n">
        <f aca="false">CEILING(O42,10)</f>
        <v>410</v>
      </c>
      <c r="V42" s="277" t="n">
        <v>310</v>
      </c>
      <c r="W42" s="284" t="n">
        <f aca="false">(U42)/E42</f>
        <v>1.71961832861487</v>
      </c>
      <c r="X42" s="285" t="s">
        <v>99</v>
      </c>
      <c r="Z42" s="183" t="n">
        <f aca="false">SUM((U42/2)/3600*1.01*1.2*(Q42-S42))</f>
        <v>-0.276066666666667</v>
      </c>
      <c r="AA42" s="184"/>
      <c r="AB42" s="184"/>
      <c r="AC42" s="184"/>
      <c r="AD42" s="184"/>
      <c r="AE42" s="184"/>
      <c r="AF42" s="184"/>
      <c r="AG42" s="184"/>
      <c r="AH42" s="184"/>
      <c r="AI42" s="184"/>
      <c r="AJ42" s="185"/>
      <c r="AK42" s="184"/>
      <c r="AL42" s="184"/>
      <c r="AM42" s="186" t="n">
        <f aca="false">SUM((U42)/3600)*1.01*1.2*(T42-R42)</f>
        <v>0.276066666666667</v>
      </c>
      <c r="AN42" s="187" t="n">
        <f aca="false">SUM(M42/1000)-Z42</f>
        <v>4.57306666666667</v>
      </c>
      <c r="AO42" s="188" t="n">
        <f aca="false">SUM(H42/1000)-AM42</f>
        <v>-0.276066666666667</v>
      </c>
      <c r="AP42" s="189" t="s">
        <v>100</v>
      </c>
      <c r="AQ42" s="190" t="n">
        <v>1.9</v>
      </c>
      <c r="AR42" s="190" t="n">
        <v>2.5</v>
      </c>
      <c r="AS42" s="191" t="n">
        <v>3.2</v>
      </c>
      <c r="AT42" s="192" t="s">
        <v>101</v>
      </c>
    </row>
    <row r="43" customFormat="false" ht="15" hidden="false" customHeight="true" outlineLevel="0" collapsed="false">
      <c r="A43" s="286"/>
      <c r="B43" s="287"/>
      <c r="C43" s="288"/>
      <c r="D43" s="288"/>
      <c r="E43" s="288"/>
      <c r="F43" s="289"/>
      <c r="G43" s="290"/>
      <c r="H43" s="289"/>
      <c r="I43" s="289"/>
      <c r="J43" s="291"/>
      <c r="K43" s="291"/>
      <c r="L43" s="292"/>
      <c r="M43" s="293"/>
      <c r="N43" s="294"/>
      <c r="O43" s="294"/>
      <c r="P43" s="101"/>
      <c r="Q43" s="295"/>
      <c r="R43" s="290"/>
      <c r="S43" s="289"/>
      <c r="T43" s="296"/>
      <c r="U43" s="297"/>
      <c r="V43" s="291"/>
      <c r="W43" s="298"/>
      <c r="X43" s="285"/>
      <c r="Z43" s="207"/>
      <c r="AA43" s="208"/>
      <c r="AB43" s="208"/>
      <c r="AC43" s="208"/>
      <c r="AD43" s="208"/>
      <c r="AE43" s="208"/>
      <c r="AF43" s="208"/>
      <c r="AG43" s="208"/>
      <c r="AH43" s="208"/>
      <c r="AI43" s="208"/>
      <c r="AJ43" s="209"/>
      <c r="AK43" s="208"/>
      <c r="AL43" s="208"/>
      <c r="AM43" s="210"/>
      <c r="AN43" s="211"/>
      <c r="AO43" s="212"/>
      <c r="AP43" s="213" t="s">
        <v>100</v>
      </c>
      <c r="AQ43" s="214" t="n">
        <v>1.9</v>
      </c>
      <c r="AR43" s="214" t="n">
        <v>2.5</v>
      </c>
      <c r="AS43" s="215" t="n">
        <v>3.2</v>
      </c>
      <c r="AT43" s="216" t="s">
        <v>101</v>
      </c>
    </row>
    <row r="44" customFormat="false" ht="15" hidden="false" customHeight="true" outlineLevel="0" collapsed="false">
      <c r="A44" s="299" t="s">
        <v>102</v>
      </c>
      <c r="B44" s="300" t="s">
        <v>96</v>
      </c>
      <c r="C44" s="301" t="n">
        <v>8.13</v>
      </c>
      <c r="D44" s="301" t="n">
        <v>3</v>
      </c>
      <c r="E44" s="301" t="n">
        <f aca="false">SUM(C44*D44)</f>
        <v>24.39</v>
      </c>
      <c r="F44" s="302"/>
      <c r="G44" s="303"/>
      <c r="H44" s="302"/>
      <c r="I44" s="302"/>
      <c r="J44" s="304"/>
      <c r="K44" s="304"/>
      <c r="L44" s="305"/>
      <c r="M44" s="306" t="n">
        <f aca="false">SUM(I44:L44)</f>
        <v>0</v>
      </c>
      <c r="N44" s="307"/>
      <c r="O44" s="307" t="n">
        <f aca="false">SUM(F44*20)+(G44*50)</f>
        <v>0</v>
      </c>
      <c r="P44" s="101"/>
      <c r="Q44" s="308"/>
      <c r="R44" s="303" t="n">
        <v>18</v>
      </c>
      <c r="S44" s="302"/>
      <c r="T44" s="309"/>
      <c r="U44" s="310"/>
      <c r="V44" s="304" t="n">
        <v>50</v>
      </c>
      <c r="W44" s="311" t="n">
        <f aca="false">(V44)/E44</f>
        <v>2.050020500205</v>
      </c>
      <c r="X44" s="285"/>
      <c r="Z44" s="108"/>
      <c r="AA44" s="147"/>
      <c r="AB44" s="147"/>
      <c r="AC44" s="147"/>
      <c r="AD44" s="147"/>
      <c r="AE44" s="147"/>
      <c r="AF44" s="147"/>
      <c r="AG44" s="147"/>
      <c r="AH44" s="147"/>
      <c r="AI44" s="147"/>
      <c r="AJ44" s="148"/>
      <c r="AK44" s="147"/>
      <c r="AL44" s="147"/>
      <c r="AM44" s="109"/>
      <c r="AN44" s="149"/>
      <c r="AO44" s="150"/>
      <c r="AP44" s="110"/>
      <c r="AQ44" s="151"/>
      <c r="AR44" s="151"/>
      <c r="AS44" s="152"/>
      <c r="AT44" s="107"/>
    </row>
    <row r="45" customFormat="false" ht="15" hidden="false" customHeight="true" outlineLevel="0" collapsed="false">
      <c r="A45" s="299" t="s">
        <v>103</v>
      </c>
      <c r="B45" s="300" t="s">
        <v>104</v>
      </c>
      <c r="C45" s="301" t="n">
        <v>7.9</v>
      </c>
      <c r="D45" s="301" t="n">
        <v>3</v>
      </c>
      <c r="E45" s="301" t="n">
        <f aca="false">SUM(C45*D45)</f>
        <v>23.7</v>
      </c>
      <c r="F45" s="302"/>
      <c r="G45" s="303"/>
      <c r="H45" s="302"/>
      <c r="I45" s="302"/>
      <c r="J45" s="304"/>
      <c r="K45" s="304"/>
      <c r="L45" s="305"/>
      <c r="M45" s="306" t="n">
        <f aca="false">SUM(I45:L45)</f>
        <v>0</v>
      </c>
      <c r="N45" s="307"/>
      <c r="O45" s="307" t="n">
        <f aca="false">SUM(F45*20)+(G45*50)</f>
        <v>0</v>
      </c>
      <c r="P45" s="101"/>
      <c r="Q45" s="308"/>
      <c r="R45" s="303" t="n">
        <v>18</v>
      </c>
      <c r="S45" s="302"/>
      <c r="T45" s="309"/>
      <c r="U45" s="310"/>
      <c r="V45" s="304" t="n">
        <v>50</v>
      </c>
      <c r="W45" s="311" t="n">
        <f aca="false">(V45)/E45</f>
        <v>2.10970464135021</v>
      </c>
      <c r="X45" s="285"/>
      <c r="Z45" s="108"/>
      <c r="AA45" s="147"/>
      <c r="AB45" s="147"/>
      <c r="AC45" s="147"/>
      <c r="AD45" s="147"/>
      <c r="AE45" s="147"/>
      <c r="AF45" s="147"/>
      <c r="AG45" s="147"/>
      <c r="AH45" s="147"/>
      <c r="AI45" s="147"/>
      <c r="AJ45" s="148"/>
      <c r="AK45" s="147"/>
      <c r="AL45" s="147"/>
      <c r="AM45" s="109"/>
      <c r="AN45" s="149"/>
      <c r="AO45" s="150"/>
      <c r="AP45" s="110"/>
      <c r="AQ45" s="151"/>
      <c r="AR45" s="151"/>
      <c r="AS45" s="152"/>
      <c r="AT45" s="107"/>
    </row>
    <row r="46" customFormat="false" ht="15" hidden="false" customHeight="true" outlineLevel="0" collapsed="false">
      <c r="A46" s="312" t="s">
        <v>105</v>
      </c>
      <c r="B46" s="313" t="s">
        <v>106</v>
      </c>
      <c r="C46" s="314" t="n">
        <v>72.51</v>
      </c>
      <c r="D46" s="314" t="n">
        <v>3.3</v>
      </c>
      <c r="E46" s="314" t="n">
        <f aca="false">SUM(C46*D46)</f>
        <v>239.283</v>
      </c>
      <c r="F46" s="315" t="n">
        <v>20</v>
      </c>
      <c r="G46" s="316" t="n">
        <v>1</v>
      </c>
      <c r="H46" s="315"/>
      <c r="I46" s="315" t="n">
        <f aca="false">SUM(C46*8)</f>
        <v>580.08</v>
      </c>
      <c r="J46" s="317" t="n">
        <f aca="false">SUM(F46*74*0.75)+(G46*74)</f>
        <v>1184</v>
      </c>
      <c r="K46" s="317" t="n">
        <f aca="false">SUM(G46*150)</f>
        <v>150</v>
      </c>
      <c r="L46" s="318" t="n">
        <v>2496</v>
      </c>
      <c r="M46" s="319" t="n">
        <f aca="false">SUM(I46:L46)</f>
        <v>4410.08</v>
      </c>
      <c r="N46" s="320" t="n">
        <f aca="false">SUM(F46*98*0.75)+(G41*98)</f>
        <v>1470</v>
      </c>
      <c r="O46" s="320" t="n">
        <f aca="false">SUM(F46*20)+(G46*50)</f>
        <v>450</v>
      </c>
      <c r="P46" s="101"/>
      <c r="Q46" s="321" t="n">
        <v>24</v>
      </c>
      <c r="R46" s="316" t="n">
        <v>20</v>
      </c>
      <c r="S46" s="315" t="n">
        <v>28</v>
      </c>
      <c r="T46" s="322" t="n">
        <v>22</v>
      </c>
      <c r="U46" s="323" t="n">
        <f aca="false">CEILING(O46,10)</f>
        <v>450</v>
      </c>
      <c r="V46" s="317" t="n">
        <v>350</v>
      </c>
      <c r="W46" s="324" t="n">
        <f aca="false">(V46)/E46</f>
        <v>1.46270315902091</v>
      </c>
      <c r="X46" s="325" t="s">
        <v>107</v>
      </c>
      <c r="Z46" s="183" t="n">
        <f aca="false">SUM((U46/2)/3600*1.01*1.2*(Q46-S46))</f>
        <v>-0.303</v>
      </c>
      <c r="AA46" s="184"/>
      <c r="AB46" s="184"/>
      <c r="AC46" s="184"/>
      <c r="AD46" s="184"/>
      <c r="AE46" s="184"/>
      <c r="AF46" s="184"/>
      <c r="AG46" s="184"/>
      <c r="AH46" s="184"/>
      <c r="AI46" s="184"/>
      <c r="AJ46" s="185"/>
      <c r="AK46" s="184"/>
      <c r="AL46" s="184"/>
      <c r="AM46" s="186" t="n">
        <f aca="false">SUM((U46)/3600)*1.01*1.2*(T46-R46)</f>
        <v>0.303</v>
      </c>
      <c r="AN46" s="187" t="n">
        <f aca="false">SUM(M46/1000)-Z46</f>
        <v>4.71308</v>
      </c>
      <c r="AO46" s="188" t="n">
        <f aca="false">SUM(H46/1000)-AM46</f>
        <v>-0.303</v>
      </c>
      <c r="AP46" s="189" t="s">
        <v>100</v>
      </c>
      <c r="AQ46" s="190" t="n">
        <v>1.9</v>
      </c>
      <c r="AR46" s="190" t="n">
        <v>2.5</v>
      </c>
      <c r="AS46" s="191" t="n">
        <v>3.2</v>
      </c>
      <c r="AT46" s="192" t="s">
        <v>101</v>
      </c>
    </row>
    <row r="47" customFormat="false" ht="15" hidden="false" customHeight="true" outlineLevel="0" collapsed="false">
      <c r="A47" s="326"/>
      <c r="B47" s="327"/>
      <c r="C47" s="328"/>
      <c r="D47" s="328"/>
      <c r="E47" s="328"/>
      <c r="F47" s="329"/>
      <c r="G47" s="330"/>
      <c r="H47" s="329"/>
      <c r="I47" s="329"/>
      <c r="J47" s="331"/>
      <c r="K47" s="331"/>
      <c r="L47" s="332"/>
      <c r="M47" s="333"/>
      <c r="N47" s="334"/>
      <c r="O47" s="334"/>
      <c r="P47" s="101"/>
      <c r="Q47" s="335"/>
      <c r="R47" s="330"/>
      <c r="S47" s="329"/>
      <c r="T47" s="336"/>
      <c r="U47" s="337"/>
      <c r="V47" s="331"/>
      <c r="W47" s="338"/>
      <c r="X47" s="325"/>
      <c r="Z47" s="207"/>
      <c r="AA47" s="208"/>
      <c r="AB47" s="208"/>
      <c r="AC47" s="208"/>
      <c r="AD47" s="208"/>
      <c r="AE47" s="208"/>
      <c r="AF47" s="208"/>
      <c r="AG47" s="208"/>
      <c r="AH47" s="208"/>
      <c r="AI47" s="208"/>
      <c r="AJ47" s="209"/>
      <c r="AK47" s="208"/>
      <c r="AL47" s="208"/>
      <c r="AM47" s="210"/>
      <c r="AN47" s="211"/>
      <c r="AO47" s="212"/>
      <c r="AP47" s="213" t="s">
        <v>100</v>
      </c>
      <c r="AQ47" s="214" t="n">
        <v>1.9</v>
      </c>
      <c r="AR47" s="214" t="n">
        <v>2.5</v>
      </c>
      <c r="AS47" s="215" t="n">
        <v>3.2</v>
      </c>
      <c r="AT47" s="216" t="s">
        <v>101</v>
      </c>
    </row>
    <row r="48" customFormat="false" ht="15" hidden="false" customHeight="true" outlineLevel="0" collapsed="false">
      <c r="A48" s="133" t="s">
        <v>108</v>
      </c>
      <c r="B48" s="134" t="s">
        <v>109</v>
      </c>
      <c r="C48" s="135" t="n">
        <v>8.05</v>
      </c>
      <c r="D48" s="135" t="n">
        <v>3</v>
      </c>
      <c r="E48" s="135" t="n">
        <f aca="false">SUM(C48*D48)</f>
        <v>24.15</v>
      </c>
      <c r="F48" s="136"/>
      <c r="G48" s="137"/>
      <c r="H48" s="136"/>
      <c r="I48" s="136"/>
      <c r="J48" s="138"/>
      <c r="K48" s="138"/>
      <c r="L48" s="139"/>
      <c r="M48" s="140" t="n">
        <f aca="false">SUM(I48:L48)</f>
        <v>0</v>
      </c>
      <c r="N48" s="141"/>
      <c r="O48" s="141" t="n">
        <f aca="false">SUM(F48*20)+(G48*50)</f>
        <v>0</v>
      </c>
      <c r="P48" s="101"/>
      <c r="Q48" s="142"/>
      <c r="R48" s="137" t="n">
        <v>18</v>
      </c>
      <c r="S48" s="136"/>
      <c r="T48" s="143"/>
      <c r="U48" s="144"/>
      <c r="V48" s="138" t="n">
        <v>50</v>
      </c>
      <c r="W48" s="145" t="n">
        <f aca="false">(V48)/E48</f>
        <v>2.0703933747412</v>
      </c>
      <c r="X48" s="325"/>
      <c r="Z48" s="108"/>
      <c r="AA48" s="147"/>
      <c r="AB48" s="147"/>
      <c r="AC48" s="147"/>
      <c r="AD48" s="147"/>
      <c r="AE48" s="147"/>
      <c r="AF48" s="147"/>
      <c r="AG48" s="147"/>
      <c r="AH48" s="147"/>
      <c r="AI48" s="147"/>
      <c r="AJ48" s="148"/>
      <c r="AK48" s="147"/>
      <c r="AL48" s="147"/>
      <c r="AM48" s="109"/>
      <c r="AN48" s="149"/>
      <c r="AO48" s="150"/>
      <c r="AP48" s="110"/>
      <c r="AQ48" s="151"/>
      <c r="AR48" s="151"/>
      <c r="AS48" s="152"/>
      <c r="AT48" s="107"/>
    </row>
    <row r="49" customFormat="false" ht="15" hidden="false" customHeight="true" outlineLevel="0" collapsed="false">
      <c r="A49" s="133" t="s">
        <v>110</v>
      </c>
      <c r="B49" s="134" t="s">
        <v>104</v>
      </c>
      <c r="C49" s="135" t="n">
        <v>8.67</v>
      </c>
      <c r="D49" s="135" t="n">
        <v>3</v>
      </c>
      <c r="E49" s="135" t="n">
        <f aca="false">SUM(C49*D49)</f>
        <v>26.01</v>
      </c>
      <c r="F49" s="136"/>
      <c r="G49" s="137"/>
      <c r="H49" s="136"/>
      <c r="I49" s="136"/>
      <c r="J49" s="138"/>
      <c r="K49" s="138"/>
      <c r="L49" s="139"/>
      <c r="M49" s="140" t="n">
        <f aca="false">SUM(I49:L49)</f>
        <v>0</v>
      </c>
      <c r="N49" s="141"/>
      <c r="O49" s="141" t="n">
        <f aca="false">SUM(F49*20)+(G49*50)</f>
        <v>0</v>
      </c>
      <c r="P49" s="101"/>
      <c r="Q49" s="142"/>
      <c r="R49" s="137" t="n">
        <v>18</v>
      </c>
      <c r="S49" s="136"/>
      <c r="T49" s="143"/>
      <c r="U49" s="144"/>
      <c r="V49" s="138" t="n">
        <v>50</v>
      </c>
      <c r="W49" s="145" t="n">
        <f aca="false">(V49)/E49</f>
        <v>1.92233756247597</v>
      </c>
      <c r="X49" s="325"/>
      <c r="Z49" s="108"/>
      <c r="AA49" s="147"/>
      <c r="AB49" s="147"/>
      <c r="AC49" s="147"/>
      <c r="AD49" s="147"/>
      <c r="AE49" s="147"/>
      <c r="AF49" s="147"/>
      <c r="AG49" s="147"/>
      <c r="AH49" s="147"/>
      <c r="AI49" s="147"/>
      <c r="AJ49" s="148"/>
      <c r="AK49" s="147"/>
      <c r="AL49" s="147"/>
      <c r="AM49" s="109"/>
      <c r="AN49" s="149"/>
      <c r="AO49" s="150"/>
      <c r="AP49" s="110"/>
      <c r="AQ49" s="151"/>
      <c r="AR49" s="151"/>
      <c r="AS49" s="152"/>
      <c r="AT49" s="107"/>
    </row>
    <row r="50" customFormat="false" ht="15" hidden="false" customHeight="true" outlineLevel="0" collapsed="false">
      <c r="A50" s="339" t="s">
        <v>111</v>
      </c>
      <c r="B50" s="340" t="s">
        <v>112</v>
      </c>
      <c r="C50" s="341" t="n">
        <v>70.88</v>
      </c>
      <c r="D50" s="341" t="n">
        <v>3.3</v>
      </c>
      <c r="E50" s="341" t="n">
        <f aca="false">SUM(C50*D50)</f>
        <v>233.904</v>
      </c>
      <c r="F50" s="342" t="n">
        <v>16</v>
      </c>
      <c r="G50" s="343" t="n">
        <v>2</v>
      </c>
      <c r="H50" s="342"/>
      <c r="I50" s="342" t="n">
        <f aca="false">SUM(C50*8)</f>
        <v>567.04</v>
      </c>
      <c r="J50" s="344" t="n">
        <f aca="false">SUM(F50*74*0.75)+(G50*74)</f>
        <v>1036</v>
      </c>
      <c r="K50" s="344" t="n">
        <f aca="false">SUM(G50*150)</f>
        <v>300</v>
      </c>
      <c r="L50" s="345" t="n">
        <v>2139</v>
      </c>
      <c r="M50" s="346" t="n">
        <f aca="false">SUM(I50:L50)</f>
        <v>4042.04</v>
      </c>
      <c r="N50" s="347" t="n">
        <f aca="false">SUM(F50*98*0.75)+(G45*98)</f>
        <v>1176</v>
      </c>
      <c r="O50" s="347" t="n">
        <f aca="false">SUM(F50*20)+(G50*50)</f>
        <v>420</v>
      </c>
      <c r="P50" s="101"/>
      <c r="Q50" s="348" t="n">
        <v>24</v>
      </c>
      <c r="R50" s="343" t="n">
        <v>20</v>
      </c>
      <c r="S50" s="342" t="n">
        <v>28</v>
      </c>
      <c r="T50" s="349" t="n">
        <v>22</v>
      </c>
      <c r="U50" s="350" t="n">
        <f aca="false">CEILING(O50,10)</f>
        <v>420</v>
      </c>
      <c r="V50" s="344" t="n">
        <v>320</v>
      </c>
      <c r="W50" s="351" t="n">
        <f aca="false">(V50)/E50</f>
        <v>1.36808263219098</v>
      </c>
      <c r="X50" s="241" t="s">
        <v>113</v>
      </c>
      <c r="Z50" s="183" t="n">
        <f aca="false">SUM((U50/2)/3600*1.01*1.2*(Q50-S50))</f>
        <v>-0.2828</v>
      </c>
      <c r="AA50" s="184"/>
      <c r="AB50" s="184"/>
      <c r="AC50" s="184"/>
      <c r="AD50" s="184"/>
      <c r="AE50" s="184"/>
      <c r="AF50" s="184"/>
      <c r="AG50" s="184"/>
      <c r="AH50" s="184"/>
      <c r="AI50" s="184"/>
      <c r="AJ50" s="185"/>
      <c r="AK50" s="184"/>
      <c r="AL50" s="184"/>
      <c r="AM50" s="186" t="n">
        <f aca="false">SUM((U50)/3600)*1.01*1.2*(T50-R50)</f>
        <v>0.2828</v>
      </c>
      <c r="AN50" s="187" t="n">
        <f aca="false">SUM(M50/1000)-Z50</f>
        <v>4.32484</v>
      </c>
      <c r="AO50" s="188" t="n">
        <f aca="false">SUM(H50/1000)-AM50</f>
        <v>-0.2828</v>
      </c>
      <c r="AP50" s="189" t="s">
        <v>100</v>
      </c>
      <c r="AQ50" s="190" t="n">
        <v>1.9</v>
      </c>
      <c r="AR50" s="190" t="n">
        <v>2.5</v>
      </c>
      <c r="AS50" s="191" t="n">
        <v>3.2</v>
      </c>
      <c r="AT50" s="192" t="s">
        <v>101</v>
      </c>
    </row>
    <row r="51" customFormat="false" ht="15" hidden="false" customHeight="true" outlineLevel="0" collapsed="false">
      <c r="A51" s="352"/>
      <c r="B51" s="353"/>
      <c r="C51" s="354"/>
      <c r="D51" s="354"/>
      <c r="E51" s="354"/>
      <c r="F51" s="355"/>
      <c r="G51" s="356"/>
      <c r="H51" s="355"/>
      <c r="I51" s="355"/>
      <c r="J51" s="357"/>
      <c r="K51" s="357"/>
      <c r="L51" s="358"/>
      <c r="M51" s="359"/>
      <c r="N51" s="360"/>
      <c r="O51" s="360"/>
      <c r="P51" s="101"/>
      <c r="Q51" s="361"/>
      <c r="R51" s="356"/>
      <c r="S51" s="355"/>
      <c r="T51" s="362"/>
      <c r="U51" s="363"/>
      <c r="V51" s="357"/>
      <c r="W51" s="364"/>
      <c r="X51" s="241"/>
      <c r="Z51" s="207"/>
      <c r="AA51" s="208"/>
      <c r="AB51" s="208"/>
      <c r="AC51" s="208"/>
      <c r="AD51" s="208"/>
      <c r="AE51" s="208"/>
      <c r="AF51" s="208"/>
      <c r="AG51" s="208"/>
      <c r="AH51" s="208"/>
      <c r="AI51" s="208"/>
      <c r="AJ51" s="209"/>
      <c r="AK51" s="208"/>
      <c r="AL51" s="208"/>
      <c r="AM51" s="210"/>
      <c r="AN51" s="211"/>
      <c r="AO51" s="212"/>
      <c r="AP51" s="213" t="s">
        <v>100</v>
      </c>
      <c r="AQ51" s="214" t="n">
        <v>1.9</v>
      </c>
      <c r="AR51" s="214" t="n">
        <v>2.5</v>
      </c>
      <c r="AS51" s="215" t="n">
        <v>3.2</v>
      </c>
      <c r="AT51" s="216" t="s">
        <v>101</v>
      </c>
    </row>
    <row r="52" customFormat="false" ht="15" hidden="false" customHeight="true" outlineLevel="0" collapsed="false">
      <c r="A52" s="228" t="s">
        <v>114</v>
      </c>
      <c r="B52" s="229" t="s">
        <v>104</v>
      </c>
      <c r="C52" s="230" t="n">
        <v>8.22</v>
      </c>
      <c r="D52" s="230" t="n">
        <v>3</v>
      </c>
      <c r="E52" s="230" t="n">
        <f aca="false">SUM(C52*D52)</f>
        <v>24.66</v>
      </c>
      <c r="F52" s="231"/>
      <c r="G52" s="232"/>
      <c r="H52" s="231"/>
      <c r="I52" s="231"/>
      <c r="J52" s="233"/>
      <c r="K52" s="233"/>
      <c r="L52" s="234"/>
      <c r="M52" s="235" t="n">
        <f aca="false">SUM(I52:L52)</f>
        <v>0</v>
      </c>
      <c r="N52" s="236"/>
      <c r="O52" s="236" t="n">
        <f aca="false">SUM(F52*20)+(G52*50)</f>
        <v>0</v>
      </c>
      <c r="P52" s="101"/>
      <c r="Q52" s="237"/>
      <c r="R52" s="232" t="n">
        <v>18</v>
      </c>
      <c r="S52" s="231"/>
      <c r="T52" s="238"/>
      <c r="U52" s="239"/>
      <c r="V52" s="233" t="n">
        <v>50</v>
      </c>
      <c r="W52" s="240" t="n">
        <f aca="false">(V52)/E52</f>
        <v>2.02757502027575</v>
      </c>
      <c r="X52" s="241"/>
      <c r="Z52" s="108"/>
      <c r="AA52" s="147"/>
      <c r="AB52" s="147"/>
      <c r="AC52" s="147"/>
      <c r="AD52" s="147"/>
      <c r="AE52" s="147"/>
      <c r="AF52" s="147"/>
      <c r="AG52" s="147"/>
      <c r="AH52" s="147"/>
      <c r="AI52" s="147"/>
      <c r="AJ52" s="148"/>
      <c r="AK52" s="147"/>
      <c r="AL52" s="147"/>
      <c r="AM52" s="109"/>
      <c r="AN52" s="149"/>
      <c r="AO52" s="150"/>
      <c r="AP52" s="110"/>
      <c r="AQ52" s="151"/>
      <c r="AR52" s="151"/>
      <c r="AS52" s="152"/>
      <c r="AT52" s="107"/>
    </row>
    <row r="53" customFormat="false" ht="15" hidden="false" customHeight="true" outlineLevel="0" collapsed="false">
      <c r="A53" s="228" t="s">
        <v>115</v>
      </c>
      <c r="B53" s="229" t="s">
        <v>104</v>
      </c>
      <c r="C53" s="230" t="n">
        <v>7.5</v>
      </c>
      <c r="D53" s="230" t="n">
        <v>3</v>
      </c>
      <c r="E53" s="230" t="n">
        <f aca="false">SUM(C53*D53)</f>
        <v>22.5</v>
      </c>
      <c r="F53" s="231"/>
      <c r="G53" s="232"/>
      <c r="H53" s="231"/>
      <c r="I53" s="231"/>
      <c r="J53" s="233"/>
      <c r="K53" s="233"/>
      <c r="L53" s="234"/>
      <c r="M53" s="235" t="n">
        <f aca="false">SUM(I53:L53)</f>
        <v>0</v>
      </c>
      <c r="N53" s="236"/>
      <c r="O53" s="236" t="n">
        <f aca="false">SUM(F53*20)+(G53*50)</f>
        <v>0</v>
      </c>
      <c r="P53" s="101"/>
      <c r="Q53" s="237"/>
      <c r="R53" s="232" t="n">
        <v>18</v>
      </c>
      <c r="S53" s="231"/>
      <c r="T53" s="238"/>
      <c r="U53" s="239"/>
      <c r="V53" s="233" t="n">
        <v>50</v>
      </c>
      <c r="W53" s="240" t="n">
        <f aca="false">(V53)/E53</f>
        <v>2.22222222222222</v>
      </c>
      <c r="X53" s="241"/>
      <c r="Z53" s="108"/>
      <c r="AA53" s="147"/>
      <c r="AB53" s="147"/>
      <c r="AC53" s="147"/>
      <c r="AD53" s="147"/>
      <c r="AE53" s="147"/>
      <c r="AF53" s="147"/>
      <c r="AG53" s="147"/>
      <c r="AH53" s="147"/>
      <c r="AI53" s="147"/>
      <c r="AJ53" s="148"/>
      <c r="AK53" s="147"/>
      <c r="AL53" s="147"/>
      <c r="AM53" s="109"/>
      <c r="AN53" s="149"/>
      <c r="AO53" s="150"/>
      <c r="AP53" s="110"/>
      <c r="AQ53" s="151"/>
      <c r="AR53" s="151"/>
      <c r="AS53" s="152"/>
      <c r="AT53" s="107"/>
    </row>
    <row r="54" customFormat="false" ht="15" hidden="false" customHeight="true" outlineLevel="0" collapsed="false">
      <c r="A54" s="365"/>
      <c r="B54" s="72"/>
      <c r="C54" s="73"/>
      <c r="D54" s="73"/>
      <c r="E54" s="73"/>
      <c r="F54" s="83"/>
      <c r="G54" s="83"/>
      <c r="H54" s="83"/>
      <c r="I54" s="83"/>
      <c r="J54" s="84"/>
      <c r="K54" s="84"/>
      <c r="L54" s="366"/>
      <c r="M54" s="367"/>
      <c r="N54" s="368"/>
      <c r="O54" s="369"/>
      <c r="P54" s="101"/>
      <c r="Q54" s="370"/>
      <c r="R54" s="371"/>
      <c r="S54" s="372"/>
      <c r="T54" s="373"/>
      <c r="U54" s="374"/>
      <c r="V54" s="84"/>
      <c r="W54" s="85"/>
      <c r="X54" s="86"/>
      <c r="Z54" s="87"/>
      <c r="AA54" s="375"/>
      <c r="AB54" s="375"/>
      <c r="AC54" s="375"/>
      <c r="AD54" s="375"/>
      <c r="AE54" s="375"/>
      <c r="AF54" s="375"/>
      <c r="AG54" s="375"/>
      <c r="AH54" s="375"/>
      <c r="AI54" s="375"/>
      <c r="AJ54" s="376"/>
      <c r="AK54" s="375"/>
      <c r="AL54" s="375"/>
      <c r="AM54" s="88"/>
      <c r="AN54" s="377"/>
      <c r="AO54" s="378"/>
      <c r="AP54" s="90"/>
      <c r="AQ54" s="379"/>
      <c r="AR54" s="379"/>
      <c r="AS54" s="380"/>
      <c r="AT54" s="86"/>
    </row>
    <row r="55" customFormat="false" ht="15" hidden="false" customHeight="true" outlineLevel="0" collapsed="false">
      <c r="A55" s="381"/>
      <c r="B55" s="382"/>
      <c r="C55" s="383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384"/>
      <c r="V55" s="384"/>
      <c r="W55" s="79"/>
      <c r="X55" s="79"/>
      <c r="Z55" s="79"/>
      <c r="AN55" s="79"/>
      <c r="AO55" s="79"/>
      <c r="AP55" s="79"/>
      <c r="AQ55" s="79"/>
      <c r="AR55" s="79"/>
      <c r="AS55" s="79"/>
      <c r="AT55" s="79"/>
    </row>
    <row r="56" customFormat="false" ht="30" hidden="false" customHeight="true" outlineLevel="0" collapsed="false">
      <c r="A56" s="385" t="s">
        <v>116</v>
      </c>
      <c r="B56" s="386" t="s">
        <v>117</v>
      </c>
      <c r="C56" s="387" t="n">
        <f aca="false">SUM(C29+C31+C36)</f>
        <v>70.88</v>
      </c>
      <c r="D56" s="388" t="n">
        <f aca="false">SUM(D29+D31+D36)/3</f>
        <v>3</v>
      </c>
      <c r="E56" s="389" t="n">
        <f aca="false">SUM(E29+E31+E36)</f>
        <v>212.64</v>
      </c>
      <c r="F56" s="390" t="n">
        <f aca="false">SUM(F29+F31+F36)</f>
        <v>28</v>
      </c>
      <c r="G56" s="391" t="n">
        <f aca="false">SUM(G29+G31+G36)</f>
        <v>3</v>
      </c>
      <c r="H56" s="390" t="e">
        <f aca="false">SUM(#REF!+#REF!+#REF!+#REF!+#REF!)</f>
        <v>#VALUE!</v>
      </c>
      <c r="I56" s="390"/>
      <c r="J56" s="392"/>
      <c r="K56" s="392"/>
      <c r="L56" s="393"/>
      <c r="M56" s="394" t="n">
        <f aca="false">SUM(M29+M31+M36)</f>
        <v>8376.24</v>
      </c>
      <c r="N56" s="394" t="n">
        <f aca="false">SUM(N29+N31+N36)</f>
        <v>2058</v>
      </c>
      <c r="O56" s="394" t="n">
        <f aca="false">SUM(O29+O31+O36)</f>
        <v>710</v>
      </c>
      <c r="P56" s="101"/>
      <c r="Q56" s="142"/>
      <c r="R56" s="137"/>
      <c r="S56" s="136"/>
      <c r="T56" s="143"/>
      <c r="U56" s="390" t="n">
        <f aca="false">SUM(U26+U29+U31+U36)</f>
        <v>710</v>
      </c>
      <c r="V56" s="392" t="n">
        <f aca="false">SUM(V26+V29+V31+V36)</f>
        <v>700</v>
      </c>
      <c r="W56" s="395" t="n">
        <f aca="false">(U56)/E56</f>
        <v>3.33897667419112</v>
      </c>
      <c r="X56" s="146"/>
      <c r="Z56" s="108"/>
      <c r="AA56" s="147"/>
      <c r="AB56" s="147"/>
      <c r="AC56" s="147"/>
      <c r="AD56" s="147"/>
      <c r="AE56" s="147"/>
      <c r="AF56" s="147"/>
      <c r="AG56" s="147"/>
      <c r="AH56" s="147"/>
      <c r="AI56" s="147"/>
      <c r="AJ56" s="148"/>
      <c r="AK56" s="147"/>
      <c r="AL56" s="147"/>
      <c r="AM56" s="109"/>
      <c r="AN56" s="149"/>
      <c r="AO56" s="150"/>
      <c r="AP56" s="110"/>
      <c r="AQ56" s="151"/>
      <c r="AR56" s="151"/>
      <c r="AS56" s="152"/>
      <c r="AT56" s="107"/>
    </row>
    <row r="57" customFormat="false" ht="30" hidden="false" customHeight="true" outlineLevel="0" collapsed="false">
      <c r="A57" s="396" t="s">
        <v>118</v>
      </c>
      <c r="B57" s="397" t="s">
        <v>119</v>
      </c>
      <c r="C57" s="398" t="n">
        <f aca="false">SUM(C39+C41)</f>
        <v>75.08</v>
      </c>
      <c r="D57" s="399" t="n">
        <f aca="false">SUM(D39+D41)/2</f>
        <v>3.15</v>
      </c>
      <c r="E57" s="400" t="n">
        <f aca="false">SUM(E39+E41)</f>
        <v>244.662</v>
      </c>
      <c r="F57" s="401" t="n">
        <f aca="false">SUM(F39+F41)</f>
        <v>26</v>
      </c>
      <c r="G57" s="402" t="n">
        <f aca="false">SUM(G39+G41)</f>
        <v>1</v>
      </c>
      <c r="H57" s="401" t="e">
        <f aca="false">SUM(#REF!+#REF!+#REF!+#REF!+#REF!)</f>
        <v>#VALUE!</v>
      </c>
      <c r="I57" s="401"/>
      <c r="J57" s="403"/>
      <c r="K57" s="403"/>
      <c r="L57" s="404"/>
      <c r="M57" s="405" t="n">
        <f aca="false">SUM(M39+M41)</f>
        <v>5125.92</v>
      </c>
      <c r="N57" s="405" t="n">
        <f aca="false">SUM(N39+N41)</f>
        <v>1911</v>
      </c>
      <c r="O57" s="405" t="n">
        <f aca="false">SUM(O39+O41)</f>
        <v>570</v>
      </c>
      <c r="P57" s="101"/>
      <c r="Q57" s="255"/>
      <c r="R57" s="250"/>
      <c r="S57" s="249"/>
      <c r="T57" s="256"/>
      <c r="U57" s="401" t="n">
        <f aca="false">SUM(U39+U41+U38)</f>
        <v>570</v>
      </c>
      <c r="V57" s="403" t="n">
        <f aca="false">SUM(V39+V41+V38)</f>
        <v>570</v>
      </c>
      <c r="W57" s="406" t="n">
        <f aca="false">(U57)/E57</f>
        <v>2.32974470902715</v>
      </c>
      <c r="X57" s="407"/>
      <c r="Z57" s="408"/>
      <c r="AA57" s="409"/>
      <c r="AB57" s="409"/>
      <c r="AC57" s="409"/>
      <c r="AD57" s="409"/>
      <c r="AE57" s="409"/>
      <c r="AF57" s="409"/>
      <c r="AG57" s="409"/>
      <c r="AH57" s="409"/>
      <c r="AI57" s="409"/>
      <c r="AJ57" s="410"/>
      <c r="AK57" s="409"/>
      <c r="AL57" s="409"/>
      <c r="AM57" s="411"/>
      <c r="AN57" s="412"/>
      <c r="AO57" s="413"/>
      <c r="AP57" s="74"/>
      <c r="AQ57" s="414"/>
      <c r="AR57" s="414"/>
      <c r="AS57" s="415"/>
      <c r="AT57" s="416"/>
    </row>
    <row r="58" customFormat="false" ht="30" hidden="false" customHeight="true" outlineLevel="0" collapsed="false">
      <c r="A58" s="417" t="s">
        <v>120</v>
      </c>
      <c r="B58" s="418" t="s">
        <v>119</v>
      </c>
      <c r="C58" s="419" t="n">
        <f aca="false">SUM(C42+C44+C45)</f>
        <v>88.28</v>
      </c>
      <c r="D58" s="420" t="n">
        <f aca="false">SUM(D42+D44+D45)/3</f>
        <v>3.1</v>
      </c>
      <c r="E58" s="421" t="n">
        <f aca="false">SUM(E42+E44+E45)</f>
        <v>286.515</v>
      </c>
      <c r="F58" s="422" t="n">
        <f aca="false">SUM(F42+F44+F45)</f>
        <v>18</v>
      </c>
      <c r="G58" s="423" t="n">
        <f aca="false">SUM(G42+G44+G45)</f>
        <v>1</v>
      </c>
      <c r="H58" s="422" t="e">
        <f aca="false">SUM(#REF!+#REF!+#REF!+#REF!+#REF!)</f>
        <v>#VALUE!</v>
      </c>
      <c r="I58" s="422"/>
      <c r="J58" s="424"/>
      <c r="K58" s="424"/>
      <c r="L58" s="425"/>
      <c r="M58" s="426" t="n">
        <f aca="false">SUM(M42+M44+M45)</f>
        <v>4297</v>
      </c>
      <c r="N58" s="426" t="n">
        <f aca="false">SUM(N42+N44+N45)</f>
        <v>1323</v>
      </c>
      <c r="O58" s="426" t="n">
        <f aca="false">SUM(O42+O44+O45)</f>
        <v>410</v>
      </c>
      <c r="P58" s="101"/>
      <c r="Q58" s="281"/>
      <c r="R58" s="276"/>
      <c r="S58" s="275"/>
      <c r="T58" s="282"/>
      <c r="U58" s="422" t="n">
        <f aca="false">SUM(U42+U44+U45)</f>
        <v>410</v>
      </c>
      <c r="V58" s="424" t="n">
        <f aca="false">SUM(V42+V44+V45)</f>
        <v>410</v>
      </c>
      <c r="W58" s="427" t="n">
        <f aca="false">(U58)/E58</f>
        <v>1.43098965150167</v>
      </c>
      <c r="X58" s="428"/>
      <c r="Z58" s="408"/>
      <c r="AA58" s="409"/>
      <c r="AB58" s="409"/>
      <c r="AC58" s="409"/>
      <c r="AD58" s="409"/>
      <c r="AE58" s="409"/>
      <c r="AF58" s="409"/>
      <c r="AG58" s="409"/>
      <c r="AH58" s="409"/>
      <c r="AI58" s="409"/>
      <c r="AJ58" s="410"/>
      <c r="AK58" s="409"/>
      <c r="AL58" s="409"/>
      <c r="AM58" s="411"/>
      <c r="AN58" s="412"/>
      <c r="AO58" s="413"/>
      <c r="AP58" s="74"/>
      <c r="AQ58" s="414"/>
      <c r="AR58" s="414"/>
      <c r="AS58" s="415"/>
      <c r="AT58" s="416"/>
    </row>
    <row r="59" customFormat="false" ht="30" hidden="false" customHeight="true" outlineLevel="0" collapsed="false">
      <c r="A59" s="429" t="s">
        <v>121</v>
      </c>
      <c r="B59" s="430" t="s">
        <v>122</v>
      </c>
      <c r="C59" s="431" t="n">
        <f aca="false">SUM(C46+C48+C49)</f>
        <v>89.23</v>
      </c>
      <c r="D59" s="432" t="n">
        <f aca="false">SUM(D46+D48+D49)/3</f>
        <v>3.1</v>
      </c>
      <c r="E59" s="433" t="n">
        <f aca="false">SUM(E46+E48+E49)</f>
        <v>289.443</v>
      </c>
      <c r="F59" s="434" t="n">
        <f aca="false">SUM(F46+F48+F49)</f>
        <v>20</v>
      </c>
      <c r="G59" s="435" t="n">
        <f aca="false">SUM(G46+G48+G49)</f>
        <v>1</v>
      </c>
      <c r="H59" s="434" t="e">
        <f aca="false">SUM(#REF!+#REF!+#REF!+#REF!+#REF!)</f>
        <v>#VALUE!</v>
      </c>
      <c r="I59" s="434"/>
      <c r="J59" s="436"/>
      <c r="K59" s="436"/>
      <c r="L59" s="437"/>
      <c r="M59" s="438" t="n">
        <f aca="false">SUM(M46+M48+M49)</f>
        <v>4410.08</v>
      </c>
      <c r="N59" s="438" t="n">
        <f aca="false">SUM(N46+N48+N49)</f>
        <v>1470</v>
      </c>
      <c r="O59" s="438" t="n">
        <f aca="false">SUM(O46+O48+O49)</f>
        <v>450</v>
      </c>
      <c r="P59" s="101"/>
      <c r="Q59" s="321"/>
      <c r="R59" s="316"/>
      <c r="S59" s="315"/>
      <c r="T59" s="322"/>
      <c r="U59" s="434" t="n">
        <f aca="false">SUM(U46+U48+U49)</f>
        <v>450</v>
      </c>
      <c r="V59" s="436" t="n">
        <f aca="false">SUM(V46+V48+V49)</f>
        <v>450</v>
      </c>
      <c r="W59" s="439" t="n">
        <f aca="false">(U59)/E59</f>
        <v>1.55471025383236</v>
      </c>
      <c r="X59" s="440"/>
      <c r="Z59" s="408"/>
      <c r="AA59" s="409"/>
      <c r="AB59" s="409"/>
      <c r="AC59" s="409"/>
      <c r="AD59" s="409"/>
      <c r="AE59" s="409"/>
      <c r="AF59" s="409"/>
      <c r="AG59" s="409"/>
      <c r="AH59" s="409"/>
      <c r="AI59" s="409"/>
      <c r="AJ59" s="410"/>
      <c r="AK59" s="409"/>
      <c r="AL59" s="409"/>
      <c r="AM59" s="411"/>
      <c r="AN59" s="412"/>
      <c r="AO59" s="413"/>
      <c r="AP59" s="74"/>
      <c r="AQ59" s="414"/>
      <c r="AR59" s="414"/>
      <c r="AS59" s="415"/>
      <c r="AT59" s="416"/>
    </row>
    <row r="60" customFormat="false" ht="30" hidden="false" customHeight="true" outlineLevel="0" collapsed="false">
      <c r="A60" s="441" t="s">
        <v>123</v>
      </c>
      <c r="B60" s="442" t="s">
        <v>124</v>
      </c>
      <c r="C60" s="443" t="n">
        <f aca="false">SUM(C50+C52+C53)</f>
        <v>86.6</v>
      </c>
      <c r="D60" s="444" t="n">
        <f aca="false">SUM(D50+D52+D53)/3</f>
        <v>3.1</v>
      </c>
      <c r="E60" s="445" t="n">
        <f aca="false">SUM(E50+E52+E53)</f>
        <v>281.064</v>
      </c>
      <c r="F60" s="446" t="n">
        <f aca="false">SUM(F50+F52+F53)</f>
        <v>16</v>
      </c>
      <c r="G60" s="447" t="n">
        <f aca="false">SUM(G50+G52+G53)</f>
        <v>2</v>
      </c>
      <c r="H60" s="448" t="e">
        <f aca="false">SUM(#REF!+#REF!+#REF!+#REF!+#REF!)</f>
        <v>#VALUE!</v>
      </c>
      <c r="I60" s="449" t="s">
        <v>125</v>
      </c>
      <c r="J60" s="449"/>
      <c r="K60" s="449"/>
      <c r="L60" s="449"/>
      <c r="M60" s="450" t="n">
        <f aca="false">SUM(M50+M52+M53)</f>
        <v>4042.04</v>
      </c>
      <c r="N60" s="450" t="n">
        <f aca="false">SUM(N50+N52+N53)</f>
        <v>1176</v>
      </c>
      <c r="O60" s="450" t="n">
        <f aca="false">SUM(O50+O52+O53)</f>
        <v>420</v>
      </c>
      <c r="P60" s="101"/>
      <c r="Q60" s="348"/>
      <c r="R60" s="343"/>
      <c r="S60" s="342"/>
      <c r="T60" s="349"/>
      <c r="U60" s="446" t="n">
        <f aca="false">SUM(U50+U52+U53)</f>
        <v>420</v>
      </c>
      <c r="V60" s="451" t="n">
        <f aca="false">SUM(V50+V52+V53)</f>
        <v>420</v>
      </c>
      <c r="W60" s="452" t="n">
        <f aca="false">(U60)/E60</f>
        <v>1.49432157800359</v>
      </c>
      <c r="X60" s="192"/>
      <c r="Z60" s="408"/>
      <c r="AA60" s="409"/>
      <c r="AB60" s="409"/>
      <c r="AC60" s="409"/>
      <c r="AD60" s="409"/>
      <c r="AE60" s="409"/>
      <c r="AF60" s="409"/>
      <c r="AG60" s="409"/>
      <c r="AH60" s="409"/>
      <c r="AI60" s="409"/>
      <c r="AJ60" s="410"/>
      <c r="AK60" s="409"/>
      <c r="AL60" s="409"/>
      <c r="AM60" s="411"/>
      <c r="AN60" s="412"/>
      <c r="AO60" s="413"/>
      <c r="AP60" s="74"/>
      <c r="AQ60" s="414"/>
      <c r="AR60" s="414"/>
      <c r="AS60" s="415"/>
      <c r="AT60" s="416"/>
    </row>
    <row r="61" customFormat="false" ht="30" hidden="false" customHeight="true" outlineLevel="0" collapsed="false">
      <c r="A61" s="453" t="s">
        <v>126</v>
      </c>
      <c r="B61" s="454" t="s">
        <v>127</v>
      </c>
      <c r="C61" s="455" t="n">
        <f aca="false">SUM(C29+C30+C31+C39+C40+C42+C43+C46+C47+C50+C51)</f>
        <v>342.66</v>
      </c>
      <c r="D61" s="456" t="n">
        <v>3.3</v>
      </c>
      <c r="E61" s="457" t="n">
        <f aca="false">SUM(E29+E30+E31+E39+E40+E42+E43+E46+E47+E50+E51)</f>
        <v>1112.094</v>
      </c>
      <c r="F61" s="455"/>
      <c r="G61" s="457"/>
      <c r="H61" s="458"/>
      <c r="I61" s="458"/>
      <c r="J61" s="458"/>
      <c r="K61" s="458"/>
      <c r="L61" s="459"/>
      <c r="M61" s="460"/>
      <c r="N61" s="461"/>
      <c r="O61" s="462"/>
      <c r="P61" s="463"/>
      <c r="Q61" s="464"/>
      <c r="R61" s="464"/>
      <c r="S61" s="464"/>
      <c r="T61" s="464"/>
      <c r="U61" s="465"/>
      <c r="V61" s="466"/>
      <c r="W61" s="467"/>
      <c r="X61" s="468"/>
      <c r="Z61" s="469" t="n">
        <f aca="false">SUM(Z29+Z31+Z39+Z42+Z46+Z50)</f>
        <v>-1.56213333333333</v>
      </c>
      <c r="AA61" s="457" t="n">
        <f aca="false">SUM(AA29+AA31+AA39+AA42+AA46+AA50)</f>
        <v>0</v>
      </c>
      <c r="AB61" s="456" t="e">
        <f aca="false">SUM(#REF!+#REF!)</f>
        <v>#VALUE!</v>
      </c>
      <c r="AC61" s="456" t="e">
        <f aca="false">SUM(#REF!+#REF!)</f>
        <v>#VALUE!</v>
      </c>
      <c r="AD61" s="456" t="e">
        <f aca="false">SUM(#REF!+#REF!)</f>
        <v>#VALUE!</v>
      </c>
      <c r="AE61" s="456" t="e">
        <f aca="false">SUM(#REF!+#REF!)</f>
        <v>#VALUE!</v>
      </c>
      <c r="AF61" s="456" t="e">
        <f aca="false">SUM(#REF!+#REF!)</f>
        <v>#VALUE!</v>
      </c>
      <c r="AG61" s="456" t="e">
        <f aca="false">SUM(#REF!+#REF!)</f>
        <v>#VALUE!</v>
      </c>
      <c r="AH61" s="456" t="e">
        <f aca="false">SUM(#REF!+#REF!)</f>
        <v>#VALUE!</v>
      </c>
      <c r="AI61" s="456" t="e">
        <f aca="false">SUM(#REF!+#REF!)</f>
        <v>#VALUE!</v>
      </c>
      <c r="AJ61" s="456" t="e">
        <f aca="false">SUM(#REF!+#REF!)</f>
        <v>#VALUE!</v>
      </c>
      <c r="AK61" s="456" t="e">
        <f aca="false">SUM(#REF!+#REF!)</f>
        <v>#VALUE!</v>
      </c>
      <c r="AL61" s="456" t="e">
        <f aca="false">SUM(#REF!+#REF!)</f>
        <v>#VALUE!</v>
      </c>
      <c r="AM61" s="457" t="n">
        <f aca="false">SUM(AM29+AM31+AM39+AM42+AM46+AM50)</f>
        <v>1.8786</v>
      </c>
      <c r="AN61" s="455" t="n">
        <f aca="false">SUM(AN29+AN31+AN39+AN42+AN46+AN50)</f>
        <v>27.1474133333333</v>
      </c>
      <c r="AO61" s="457" t="n">
        <f aca="false">SUM(AO29+AO31+AO39+AO42+AO46+AO50)</f>
        <v>-1.8786</v>
      </c>
      <c r="AP61" s="455" t="s">
        <v>128</v>
      </c>
      <c r="AQ61" s="456" t="n">
        <f aca="false">SUM(AQ29+AQ30+AQ31+AQ39+AQ40+AQ42+AQ43+AQ46+AQ47+AQ50+AQ51)</f>
        <v>24.4</v>
      </c>
      <c r="AR61" s="456" t="n">
        <f aca="false">SUM(AR29+AR30+AR31+AR39+AR40+AR42+AR43+AR46+AR47+AR50+AR51)</f>
        <v>31</v>
      </c>
      <c r="AS61" s="456" t="n">
        <f aca="false">SUM(AS29+AS30+AS31+AS39+AS40+AS42+AS43+AS46+AS47+AS50+AS51)</f>
        <v>39.2</v>
      </c>
      <c r="AT61" s="470" t="s">
        <v>129</v>
      </c>
    </row>
  </sheetData>
  <mergeCells count="41">
    <mergeCell ref="A1:A4"/>
    <mergeCell ref="B1:B4"/>
    <mergeCell ref="C1:H1"/>
    <mergeCell ref="I1:O1"/>
    <mergeCell ref="Q1:R1"/>
    <mergeCell ref="S1:T1"/>
    <mergeCell ref="U1:X1"/>
    <mergeCell ref="Z1:AO1"/>
    <mergeCell ref="AP1:AT1"/>
    <mergeCell ref="F2:G2"/>
    <mergeCell ref="H2:H3"/>
    <mergeCell ref="I2:M2"/>
    <mergeCell ref="N2:N3"/>
    <mergeCell ref="O2:O3"/>
    <mergeCell ref="Q2:Q3"/>
    <mergeCell ref="R2:R3"/>
    <mergeCell ref="S2:S3"/>
    <mergeCell ref="T2:T3"/>
    <mergeCell ref="U2:U3"/>
    <mergeCell ref="V2:V3"/>
    <mergeCell ref="W2:W3"/>
    <mergeCell ref="X2:X3"/>
    <mergeCell ref="Z2:Z3"/>
    <mergeCell ref="AM2:AM3"/>
    <mergeCell ref="AN2:AN3"/>
    <mergeCell ref="AO2:AO3"/>
    <mergeCell ref="AP2:AP3"/>
    <mergeCell ref="AQ2:AQ3"/>
    <mergeCell ref="AR2:AR3"/>
    <mergeCell ref="AS2:AS3"/>
    <mergeCell ref="AT2:AT3"/>
    <mergeCell ref="A25:B25"/>
    <mergeCell ref="X27:X28"/>
    <mergeCell ref="X32:X33"/>
    <mergeCell ref="X34:X35"/>
    <mergeCell ref="X38:X41"/>
    <mergeCell ref="X42:X45"/>
    <mergeCell ref="X46:X49"/>
    <mergeCell ref="X50:X53"/>
    <mergeCell ref="I60:L60"/>
    <mergeCell ref="Q61:T61"/>
  </mergeCells>
  <printOptions headings="false" gridLines="false" gridLinesSet="true" horizontalCentered="true" verticalCentered="false"/>
  <pageMargins left="0.39375" right="0.39375" top="0.7875" bottom="0.7875" header="0.39375" footer="0.39375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5ZŠ CHEB DÍLNY&amp;CD.1.4c. VZDUCHOTECHNIKA&amp;R&amp;12MC-21041_TM</oddHeader>
    <oddFooter>&amp;L&amp;"Arial,Regular"&amp;9 03/2021
DPS&amp;C&amp;"Arial,Regular"&amp;9TABULKA MNOŽSTVÍ VZDUCHU&amp;R&amp;"Arial,Regular"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22:17:32Z</dcterms:created>
  <dc:creator>Michaela Melichar</dc:creator>
  <dc:description>OC Bílina - VZT/K - SP</dc:description>
  <dc:language>en-US</dc:language>
  <cp:lastModifiedBy>Misa</cp:lastModifiedBy>
  <cp:lastPrinted>2021-03-05T10:07:02Z</cp:lastPrinted>
  <dcterms:modified xsi:type="dcterms:W3CDTF">2021-04-28T16:29:32Z</dcterms:modified>
  <cp:revision>0</cp:revision>
  <dc:subject>Sings - Anton</dc:subject>
  <dc:title>OC Bílina - VZT/K - SP</dc:title>
</cp:coreProperties>
</file>