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8" firstSheet="0" activeTab="0"/>
  </bookViews>
  <sheets>
    <sheet name="titulka" sheetId="1" state="visible" r:id="rId2"/>
    <sheet name="rekapitulace" sheetId="2" state="visible" r:id="rId3"/>
    <sheet name="rozpočet" sheetId="3" state="visible" r:id="rId4"/>
  </sheets>
  <definedNames>
    <definedName function="false" hidden="false" localSheetId="1" name="_xlnm.Print_Area" vbProcedure="false">rekapitulace!$A$1:$G$32</definedName>
    <definedName function="false" hidden="false" name="Excel_BuiltIn_Print_Area_1_1" vbProcedure="false">rekapitulace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73">
  <si>
    <r>
      <rPr>
        <b val="true"/>
        <sz val="13"/>
        <rFont val="Arial"/>
        <family val="2"/>
        <charset val="238"/>
      </rPr>
      <t xml:space="preserve"> </t>
    </r>
    <r>
      <rPr>
        <b val="true"/>
        <sz val="12"/>
        <rFont val="Calibri;Arial"/>
        <family val="2"/>
        <charset val="238"/>
      </rPr>
      <t xml:space="preserve">REVITALIZACE OBYTNÉHO SOUBORU HRADČANY, CHEB</t>
    </r>
  </si>
  <si>
    <t xml:space="preserve">Rozpočet</t>
  </si>
  <si>
    <t xml:space="preserve">ČERVENEC 2017</t>
  </si>
  <si>
    <t xml:space="preserve">Ing. Vladimír Dufek, Kollárova 218, 354 71 Velká Hleďsebe, e-mail: vl.dufek@seznam.cz</t>
  </si>
  <si>
    <t xml:space="preserve">Ing. Tomáš Prinz, DiS., Květná 1518/4, 350 02 Cheb, e-mail: prinz@email.cz</t>
  </si>
  <si>
    <r>
      <rPr>
        <b val="true"/>
        <sz val="12"/>
        <rFont val="Arial"/>
        <family val="2"/>
        <charset val="1"/>
      </rPr>
      <t xml:space="preserve">Název akce: </t>
    </r>
    <r>
      <rPr>
        <b val="true"/>
        <sz val="12"/>
        <rFont val="Calibri;Arial"/>
        <family val="2"/>
        <charset val="238"/>
      </rPr>
      <t xml:space="preserve">Revitalizace obytného souboru Hradčany, Cheb</t>
    </r>
  </si>
  <si>
    <r>
      <rPr>
        <b val="true"/>
        <sz val="12"/>
        <rFont val="Arial"/>
        <family val="2"/>
        <charset val="1"/>
      </rPr>
      <t xml:space="preserve">SO: </t>
    </r>
    <r>
      <rPr>
        <b val="true"/>
        <sz val="12"/>
        <rFont val="Calibri;Arial"/>
        <family val="2"/>
        <charset val="238"/>
      </rPr>
      <t xml:space="preserve">vnitroblok ulic U Stadionu, Písečná a Na Hradčanech, na pozemku p.p.č. 1729/4 a 1729/14</t>
    </r>
  </si>
  <si>
    <t xml:space="preserve">REKAPITULACE NÁKLADŮ - ZAHRADNICKÉ PRÁCE</t>
  </si>
  <si>
    <t xml:space="preserve">jednotek</t>
  </si>
  <si>
    <t xml:space="preserve">celkem Kč </t>
  </si>
  <si>
    <t xml:space="preserve">DPH 21%</t>
  </si>
  <si>
    <t xml:space="preserve">celkem vč. DPH 21%</t>
  </si>
  <si>
    <t xml:space="preserve">CELKEM ZAHRADNICKÉ PRÁCE BEZ DPH</t>
  </si>
  <si>
    <t xml:space="preserve">Cena celkem s DPH (21%) </t>
  </si>
  <si>
    <t xml:space="preserve">REKAPITULACE NÁKLADŮ  -  STAVEBNÍ PRÁCE</t>
  </si>
  <si>
    <t xml:space="preserve">celkem Kč</t>
  </si>
  <si>
    <t xml:space="preserve">CELKEM STAVEBNÍ PRÁCE BEZ DPH</t>
  </si>
  <si>
    <t xml:space="preserve">CELKEM  OBJEKT SO:</t>
  </si>
  <si>
    <t xml:space="preserve">1 kpl.</t>
  </si>
  <si>
    <r>
      <rPr>
        <b val="true"/>
        <sz val="11"/>
        <rFont val="Arial"/>
        <family val="2"/>
        <charset val="1"/>
      </rPr>
      <t xml:space="preserve">SO: </t>
    </r>
    <r>
      <rPr>
        <b val="true"/>
        <sz val="12"/>
        <rFont val="Calibri;Arial"/>
        <family val="2"/>
        <charset val="238"/>
      </rPr>
      <t xml:space="preserve">vnitroblok ulic U Stadionu, Písečná a Na Hradčanech, na pozemku p.p.č. 1729/4 a 1729/14</t>
    </r>
  </si>
  <si>
    <t xml:space="preserve">ROZPOČET/VÝKAZ VÝMĚR: </t>
  </si>
  <si>
    <t xml:space="preserve">ČÁST: ZAHRADNICKÉ PRÁCE</t>
  </si>
  <si>
    <t xml:space="preserve">1. příprava ploch</t>
  </si>
  <si>
    <t xml:space="preserve">P.č.</t>
  </si>
  <si>
    <t xml:space="preserve">číslo položky</t>
  </si>
  <si>
    <t xml:space="preserve">popis</t>
  </si>
  <si>
    <t xml:space="preserve">mj</t>
  </si>
  <si>
    <t xml:space="preserve">jedn.cena </t>
  </si>
  <si>
    <t xml:space="preserve">1.</t>
  </si>
  <si>
    <t xml:space="preserve">184 80-2111</t>
  </si>
  <si>
    <t xml:space="preserve">Chemické odplevelení půdy nad 20 m2 postřikem na široko (herbicidní postřik proti dvouděložným plevelům včetně herbicidu na plochách, kde bude prováděna repase trávníku)</t>
  </si>
  <si>
    <r>
      <rPr>
        <sz val="11"/>
        <rFont val="Arial"/>
        <family val="2"/>
        <charset val="1"/>
      </rPr>
      <t xml:space="preserve">m</t>
    </r>
    <r>
      <rPr>
        <vertAlign val="superscript"/>
        <sz val="11"/>
        <rFont val="Arial"/>
        <family val="2"/>
        <charset val="238"/>
      </rPr>
      <t xml:space="preserve">2</t>
    </r>
  </si>
  <si>
    <t xml:space="preserve">2.</t>
  </si>
  <si>
    <t xml:space="preserve">Chemické odplevelení půdy nad 20 m2 postřikem na široko (herbicidní postřik totálním herbicidem včetně herbicidu na plochách, kde bude prováděno zakládání záhonů)</t>
  </si>
  <si>
    <t xml:space="preserve">3.</t>
  </si>
  <si>
    <t xml:space="preserve">celkem příprava ploch</t>
  </si>
  <si>
    <t xml:space="preserve">2. založení trávníku parkového </t>
  </si>
  <si>
    <t xml:space="preserve">jedn.cena</t>
  </si>
  <si>
    <t xml:space="preserve">181 411131</t>
  </si>
  <si>
    <t xml:space="preserve">Založení parkového trávníku výsevem (repase stávajících trávníků) plochy jednotlivě do 1000 m2 v rovině a ve svahu do 1:5 </t>
  </si>
  <si>
    <t xml:space="preserve">18580-2113</t>
  </si>
  <si>
    <t xml:space="preserve">Hnojení půdy umělým hnojivem na široko v rovině a svahu do 1:5 (20 g/m2)</t>
  </si>
  <si>
    <t xml:space="preserve">t </t>
  </si>
  <si>
    <t xml:space="preserve">911550</t>
  </si>
  <si>
    <t xml:space="preserve">Dodání minerálního hnojiva např.Cererit (20 g/m2)</t>
  </si>
  <si>
    <t xml:space="preserve">kg</t>
  </si>
  <si>
    <t xml:space="preserve">4.</t>
  </si>
  <si>
    <t xml:space="preserve">724200</t>
  </si>
  <si>
    <t xml:space="preserve">Dodání travního osiva parková směs v množství 150 kg/ha u repasovaných trávníků</t>
  </si>
  <si>
    <t xml:space="preserve">5.</t>
  </si>
  <si>
    <t xml:space="preserve">celkem založení trávníku parkového</t>
  </si>
  <si>
    <t xml:space="preserve">3. výsadba stromů a soliterních keřů s balem </t>
  </si>
  <si>
    <t xml:space="preserve">vel. (cm)</t>
  </si>
  <si>
    <t xml:space="preserve">R</t>
  </si>
  <si>
    <t xml:space="preserve">Výsadba alejového stromu s balem (v ceně je obsaženo hloubení jámy, ošetření řezem před výsadbou, výsadba s 50% vým.půdy, 0,5m3 substrátu, kotvení 3 kůly o prům. 6cm vč. kůlů, obal z juty) – u listnatých stromů alejových </t>
  </si>
  <si>
    <t xml:space="preserve">ks</t>
  </si>
  <si>
    <t xml:space="preserve">specifikace rostlin</t>
  </si>
  <si>
    <t xml:space="preserve">alejové stromy</t>
  </si>
  <si>
    <t xml:space="preserve">S7</t>
  </si>
  <si>
    <t xml:space="preserve">Pinus sylvestris</t>
  </si>
  <si>
    <t xml:space="preserve">200-225</t>
  </si>
  <si>
    <t xml:space="preserve">S8</t>
  </si>
  <si>
    <t xml:space="preserve">Betula jacquemontii</t>
  </si>
  <si>
    <t xml:space="preserve">16-18cm</t>
  </si>
  <si>
    <t xml:space="preserve">6.</t>
  </si>
  <si>
    <t xml:space="preserve">S9</t>
  </si>
  <si>
    <t xml:space="preserve">Larix decidua</t>
  </si>
  <si>
    <t xml:space="preserve">450-500</t>
  </si>
  <si>
    <t xml:space="preserve">7.</t>
  </si>
  <si>
    <t xml:space="preserve">S10</t>
  </si>
  <si>
    <t xml:space="preserve">Betula jacquemontii (trojkmen)</t>
  </si>
  <si>
    <t xml:space="preserve">400-450</t>
  </si>
  <si>
    <t xml:space="preserve">8.</t>
  </si>
  <si>
    <t xml:space="preserve">S11</t>
  </si>
  <si>
    <t xml:space="preserve">Prunus serrula ´Branklyn´</t>
  </si>
  <si>
    <t xml:space="preserve">300-350</t>
  </si>
  <si>
    <t xml:space="preserve">9.</t>
  </si>
  <si>
    <t xml:space="preserve">S12</t>
  </si>
  <si>
    <t xml:space="preserve">Prunus ´Accolade´</t>
  </si>
  <si>
    <t xml:space="preserve">10.</t>
  </si>
  <si>
    <t xml:space="preserve">S13</t>
  </si>
  <si>
    <t xml:space="preserve">Malus (vícekmen)</t>
  </si>
  <si>
    <t xml:space="preserve">200-250</t>
  </si>
  <si>
    <t xml:space="preserve">11.</t>
  </si>
  <si>
    <t xml:space="preserve">celkem výsadba stromů </t>
  </si>
  <si>
    <t xml:space="preserve">4. výsadba keřů kontejnerovaných</t>
  </si>
  <si>
    <t xml:space="preserve">Výsadba keře kontejner (v ceně je obsaženo hloubení jámy do 0,04m3, ošetření řezem před výsadbou) – viz specifikace v technické .zprávě </t>
  </si>
  <si>
    <t xml:space="preserve">Mulčování vysazených rostlin při tl. do 100 mm </t>
  </si>
  <si>
    <r>
      <rPr>
        <sz val="11"/>
        <rFont val="Arial"/>
        <family val="2"/>
        <charset val="1"/>
      </rPr>
      <t xml:space="preserve">m</t>
    </r>
    <r>
      <rPr>
        <vertAlign val="superscript"/>
        <sz val="11"/>
        <color rgb="FF000000"/>
        <rFont val="Arial"/>
        <family val="2"/>
        <charset val="238"/>
      </rPr>
      <t xml:space="preserve">2</t>
    </r>
  </si>
  <si>
    <t xml:space="preserve">103 91 100</t>
  </si>
  <si>
    <t xml:space="preserve">Dodávka borky ( m2 x 0,1)</t>
  </si>
  <si>
    <r>
      <rPr>
        <sz val="11"/>
        <rFont val="Arial"/>
        <family val="2"/>
        <charset val="1"/>
      </rPr>
      <t xml:space="preserve">m</t>
    </r>
    <r>
      <rPr>
        <vertAlign val="superscript"/>
        <sz val="11"/>
        <color rgb="FF000000"/>
        <rFont val="Arial"/>
        <family val="2"/>
        <charset val="238"/>
      </rPr>
      <t xml:space="preserve">3</t>
    </r>
  </si>
  <si>
    <t xml:space="preserve">K1</t>
  </si>
  <si>
    <t xml:space="preserve">Buddleja davidii ´Fascinating´</t>
  </si>
  <si>
    <t xml:space="preserve">20-30, K2,5</t>
  </si>
  <si>
    <t xml:space="preserve">K2</t>
  </si>
  <si>
    <t xml:space="preserve">Viburnum plicatum ´Mariesii´</t>
  </si>
  <si>
    <t xml:space="preserve">150-175,ko 20L</t>
  </si>
  <si>
    <t xml:space="preserve">mezisoučet</t>
  </si>
  <si>
    <t xml:space="preserve">celkem výsadba keřů </t>
  </si>
  <si>
    <t xml:space="preserve">5. výsadba trvalek</t>
  </si>
  <si>
    <t xml:space="preserve">Rozprostření ornice tl vrstvy do 100 mm pl do 500 m2 v rovině nebo ve svahu do 1:5 (doplnění kompostu v tl. 5cm)</t>
  </si>
  <si>
    <t xml:space="preserve">103 11 100</t>
  </si>
  <si>
    <t xml:space="preserve">Dodání substrátu (doplnění kompostu v průměrné tl. 10cm)</t>
  </si>
  <si>
    <t xml:space="preserve">Obdělání půdy rytím hl.do 200 mm v rovině a svahu do 1:5  </t>
  </si>
  <si>
    <r>
      <rPr>
        <sz val="11"/>
        <rFont val="Arial"/>
        <family val="2"/>
        <charset val="238"/>
      </rPr>
      <t xml:space="preserve">m</t>
    </r>
    <r>
      <rPr>
        <vertAlign val="superscript"/>
        <sz val="11"/>
        <color rgb="FF000000"/>
        <rFont val="Arial"/>
        <family val="2"/>
        <charset val="238"/>
      </rPr>
      <t xml:space="preserve">2</t>
    </r>
  </si>
  <si>
    <t xml:space="preserve">Obdělání půdy frézováním v rovině a svahu do 1:5 </t>
  </si>
  <si>
    <t xml:space="preserve">Obdělání půdy hrabáním v rovině nebo na svahu.</t>
  </si>
  <si>
    <t xml:space="preserve">Položení mulčovací textilie v rovině a svahu do 1:5</t>
  </si>
  <si>
    <t xml:space="preserve">Mulčovací textilie (68g/m2, propustnost 260l/m2/s)  + 15% překrytí, prořez</t>
  </si>
  <si>
    <t xml:space="preserve">Mulčování záhonů drceným kamenivem tl. vrstvy do 0,1 m v rovině a svahu do 1:5 (štěrk v tl. 8cm) </t>
  </si>
  <si>
    <t xml:space="preserve">kamenivo drcené hrubé frakce 8-16 (světlá žulová drť)</t>
  </si>
  <si>
    <t xml:space="preserve">t</t>
  </si>
  <si>
    <t xml:space="preserve">Mulčování vysazených rostlin borkou při tl. do 100 mm </t>
  </si>
  <si>
    <t xml:space="preserve">Dodávka drcené borky</t>
  </si>
  <si>
    <t xml:space="preserve">12.</t>
  </si>
  <si>
    <t xml:space="preserve">183 20-4116</t>
  </si>
  <si>
    <t xml:space="preserve">Výsadba květin hrnkovaných o průměru květináče přes 120 do 250 mm</t>
  </si>
  <si>
    <t xml:space="preserve">13.</t>
  </si>
  <si>
    <t xml:space="preserve">specifikace rostlin v kontejnerech (trvalky, traviny)</t>
  </si>
  <si>
    <t xml:space="preserve">14.</t>
  </si>
  <si>
    <t xml:space="preserve">Geranium ´Rozane´</t>
  </si>
  <si>
    <t xml:space="preserve">ko 1l</t>
  </si>
  <si>
    <t xml:space="preserve">15.</t>
  </si>
  <si>
    <t xml:space="preserve">Rudbeckia fulgida ´Goldsturm´</t>
  </si>
  <si>
    <t xml:space="preserve">16.</t>
  </si>
  <si>
    <t xml:space="preserve">Coreopsis ´Early Sunrise´</t>
  </si>
  <si>
    <t xml:space="preserve">17.</t>
  </si>
  <si>
    <t xml:space="preserve">Salvia ´Caradonna´</t>
  </si>
  <si>
    <t xml:space="preserve">18.</t>
  </si>
  <si>
    <t xml:space="preserve">Aster dumosus 'Lady in Blue'</t>
  </si>
  <si>
    <t xml:space="preserve">19.</t>
  </si>
  <si>
    <t xml:space="preserve">Aster amellus 'Veilchenkönigin' </t>
  </si>
  <si>
    <t xml:space="preserve">20.</t>
  </si>
  <si>
    <t xml:space="preserve">Sedum 'Herbstfreude' </t>
  </si>
  <si>
    <t xml:space="preserve">21.</t>
  </si>
  <si>
    <t xml:space="preserve">Deschampsia cespitosa</t>
  </si>
  <si>
    <t xml:space="preserve">22.</t>
  </si>
  <si>
    <t xml:space="preserve">Deschampsia cespitosa 'Goldschleier'</t>
  </si>
  <si>
    <t xml:space="preserve">23.</t>
  </si>
  <si>
    <t xml:space="preserve">Lavandula angustifolia</t>
  </si>
  <si>
    <t xml:space="preserve">24.</t>
  </si>
  <si>
    <t xml:space="preserve">Nepeta x faassenii</t>
  </si>
  <si>
    <t xml:space="preserve">25.</t>
  </si>
  <si>
    <t xml:space="preserve">Pennisetum alopecuroides ´Hammeln´</t>
  </si>
  <si>
    <t xml:space="preserve">26.</t>
  </si>
  <si>
    <t xml:space="preserve">Verbena bonariensis</t>
  </si>
  <si>
    <t xml:space="preserve">27.</t>
  </si>
  <si>
    <t xml:space="preserve">Veronica spicata 'Ulster Blue Dwarf'</t>
  </si>
  <si>
    <t xml:space="preserve">28.</t>
  </si>
  <si>
    <t xml:space="preserve">Veronicastrum virginicum 'Cupid'</t>
  </si>
  <si>
    <t xml:space="preserve">29.</t>
  </si>
  <si>
    <t xml:space="preserve">Astrantia ´Buckland´</t>
  </si>
  <si>
    <t xml:space="preserve">30.</t>
  </si>
  <si>
    <t xml:space="preserve">Astrantia major ´White Giant´</t>
  </si>
  <si>
    <t xml:space="preserve">31.</t>
  </si>
  <si>
    <t xml:space="preserve">Astrantia maxima</t>
  </si>
  <si>
    <t xml:space="preserve">32.</t>
  </si>
  <si>
    <t xml:space="preserve">Centranthus ruber ´Albus´</t>
  </si>
  <si>
    <t xml:space="preserve">33.</t>
  </si>
  <si>
    <t xml:space="preserve">Centranthus ruber ´Coccineus´</t>
  </si>
  <si>
    <t xml:space="preserve">34.</t>
  </si>
  <si>
    <t xml:space="preserve">Miscanthus sinensis ´Kleine Fontaine´</t>
  </si>
  <si>
    <t xml:space="preserve">35.</t>
  </si>
  <si>
    <t xml:space="preserve">Hemerocallis ´Strawberry Swirl´</t>
  </si>
  <si>
    <t xml:space="preserve">36.</t>
  </si>
  <si>
    <t xml:space="preserve">Geranium ´Dilys´</t>
  </si>
  <si>
    <t xml:space="preserve">37.</t>
  </si>
  <si>
    <t xml:space="preserve">Anemone ´Serenade´</t>
  </si>
  <si>
    <t xml:space="preserve">38.</t>
  </si>
  <si>
    <t xml:space="preserve">Anemone ´Whirlwind´</t>
  </si>
  <si>
    <t xml:space="preserve">39.</t>
  </si>
  <si>
    <t xml:space="preserve">Astrantia ´Ruby Wedding´</t>
  </si>
  <si>
    <t xml:space="preserve">40.</t>
  </si>
  <si>
    <t xml:space="preserve">Geranium cinereum 'Ballerina' </t>
  </si>
  <si>
    <t xml:space="preserve">41.</t>
  </si>
  <si>
    <t xml:space="preserve">Hosta plantaginea ´Summer Fragrance´</t>
  </si>
  <si>
    <t xml:space="preserve">42.</t>
  </si>
  <si>
    <t xml:space="preserve">Anemone x hybrida ´Andrea Atkinson´</t>
  </si>
  <si>
    <t xml:space="preserve">43.</t>
  </si>
  <si>
    <t xml:space="preserve">Anemone hupehensis var. japonica ´Pamina´</t>
  </si>
  <si>
    <t xml:space="preserve">44.</t>
  </si>
  <si>
    <t xml:space="preserve">Ligularia przewalskii</t>
  </si>
  <si>
    <t xml:space="preserve">45.</t>
  </si>
  <si>
    <t xml:space="preserve">Rodgersia pinnata 'Superba'</t>
  </si>
  <si>
    <t xml:space="preserve">46.</t>
  </si>
  <si>
    <t xml:space="preserve">Geum 'Lady Stratheden'</t>
  </si>
  <si>
    <t xml:space="preserve">47.</t>
  </si>
  <si>
    <t xml:space="preserve">Potentilla atriosanguinea 'Gibson's Scarlet'</t>
  </si>
  <si>
    <t xml:space="preserve">48.</t>
  </si>
  <si>
    <t xml:space="preserve">Hemerocallis 'Holiday Mood'</t>
  </si>
  <si>
    <t xml:space="preserve">49.</t>
  </si>
  <si>
    <t xml:space="preserve">Carex morrowii ´Ice Dance´</t>
  </si>
  <si>
    <t xml:space="preserve">50.</t>
  </si>
  <si>
    <t xml:space="preserve">Geranium ´Orion´</t>
  </si>
  <si>
    <t xml:space="preserve">51.</t>
  </si>
  <si>
    <t xml:space="preserve">Brunera ´Jack Frost´</t>
  </si>
  <si>
    <t xml:space="preserve">52.</t>
  </si>
  <si>
    <t xml:space="preserve">Bergenia ´Eroica´</t>
  </si>
  <si>
    <t xml:space="preserve">53.</t>
  </si>
  <si>
    <t xml:space="preserve">Anemone × hybrida 'Königin Charlotte'</t>
  </si>
  <si>
    <t xml:space="preserve">54.</t>
  </si>
  <si>
    <t xml:space="preserve">Heuchera 'Paris'</t>
  </si>
  <si>
    <t xml:space="preserve">55.</t>
  </si>
  <si>
    <t xml:space="preserve">Hosta 'Sweet Susan'</t>
  </si>
  <si>
    <t xml:space="preserve">56.</t>
  </si>
  <si>
    <t xml:space="preserve">celkem trvalky: </t>
  </si>
  <si>
    <t xml:space="preserve">58.</t>
  </si>
  <si>
    <t xml:space="preserve">celkem výsadba trvalek</t>
  </si>
  <si>
    <t xml:space="preserve">6. výsadba popínavý dřevin kontejnerovaných</t>
  </si>
  <si>
    <t xml:space="preserve">Výsadba dřeviny s balem do předem vyhloubené jamky se zalitím v rovině nebo na svahu do 1:5, při průměru balu přes 200 do 300 mm</t>
  </si>
  <si>
    <t xml:space="preserve">kus</t>
  </si>
  <si>
    <t xml:space="preserve">Rosa ´American Pillar´</t>
  </si>
  <si>
    <t xml:space="preserve">150-175, K10</t>
  </si>
  <si>
    <t xml:space="preserve">Lonicera japonica</t>
  </si>
  <si>
    <t xml:space="preserve">Humulus lupulus ´Aureum´</t>
  </si>
  <si>
    <t xml:space="preserve">Rosa ´Bobbie James´</t>
  </si>
  <si>
    <t xml:space="preserve">Clematis montana ´Rubens´</t>
  </si>
  <si>
    <t xml:space="preserve">Celkem výsadba popínavých dřevin</t>
  </si>
  <si>
    <t xml:space="preserve">CENA CELKEM (OBJEKTY 1. - 6.)</t>
  </si>
  <si>
    <t xml:space="preserve">Cena celkem</t>
  </si>
  <si>
    <t xml:space="preserve">ČÁST: STAVEBNÍ PRÁCE </t>
  </si>
  <si>
    <t xml:space="preserve">7. pergola– betonové základy</t>
  </si>
  <si>
    <t xml:space="preserve">mj.</t>
  </si>
  <si>
    <t xml:space="preserve">Hloubená vykopávka pod základy v hornině tř. 3 s přemístěním výkopku na vyrovnání nerovností</t>
  </si>
  <si>
    <r>
      <rPr>
        <sz val="11"/>
        <rFont val="Arial"/>
        <family val="2"/>
        <charset val="238"/>
      </rPr>
      <t xml:space="preserve">m</t>
    </r>
    <r>
      <rPr>
        <vertAlign val="superscript"/>
        <sz val="11"/>
        <color rgb="FF000000"/>
        <rFont val="Arial"/>
        <family val="2"/>
        <charset val="238"/>
      </rPr>
      <t xml:space="preserve">3</t>
    </r>
  </si>
  <si>
    <t xml:space="preserve">Podklad ze štěrkodrtě ŠD tl 100 mm (lože pod základy) </t>
  </si>
  <si>
    <t xml:space="preserve">Základové patky z betonu prostého C 16/20 (pod betonové sloupky) </t>
  </si>
  <si>
    <t xml:space="preserve">Příplatek za přesnou výškovou a směrovou nivelaci v</t>
  </si>
  <si>
    <t xml:space="preserve">kpl.</t>
  </si>
  <si>
    <t xml:space="preserve">Ostatní náklady (dopravné, nakládka, vykládka)</t>
  </si>
  <si>
    <t xml:space="preserve">celkem betonové základy</t>
  </si>
  <si>
    <t xml:space="preserve">8. pergola – zámečnické a truhlářské konstrukce </t>
  </si>
  <si>
    <t xml:space="preserve">trubka ocelová bezešvá hladká jakost 11 353, 168 x 4,5 mm (délka 2,6 m, počet 9 ks) </t>
  </si>
  <si>
    <t xml:space="preserve">m</t>
  </si>
  <si>
    <t xml:space="preserve">Dodání ocelových kotev s navaženým ocelovým plechem 300 x 300 x 5 mm</t>
  </si>
  <si>
    <t xml:space="preserve">3</t>
  </si>
  <si>
    <t xml:space="preserve">Montáž a dodádní závitových tyčí, matic M24 mm, U profilů kuchycení nosných trámů krovu s montáží a zavíčkováním ocelových stojen</t>
  </si>
  <si>
    <t xml:space="preserve">4</t>
  </si>
  <si>
    <t xml:space="preserve">Základní antikorozní nátěr zámečnických konstrukcí jednonásobný syntetický standardní</t>
  </si>
  <si>
    <t xml:space="preserve">m2</t>
  </si>
  <si>
    <t xml:space="preserve">5</t>
  </si>
  <si>
    <t xml:space="preserve">Krycí jednonásobný syntetický standardní nátěr zámečnických konstrukcí - dvojitý nátěr základní barva RAL ….</t>
  </si>
  <si>
    <t xml:space="preserve">6</t>
  </si>
  <si>
    <t xml:space="preserve">Montáž prostorových vázaných konstrukcí z řeziva hraněného nebo polohraněného průřezové plochy přes 120 do 224 cm2</t>
  </si>
  <si>
    <t xml:space="preserve">7</t>
  </si>
  <si>
    <t xml:space="preserve">Montáž prostorových vázaných konstrukcí z řeziva hraněného nebo polohraněného průřezové plochy přes 288 do 450 cm2</t>
  </si>
  <si>
    <t xml:space="preserve">8</t>
  </si>
  <si>
    <t xml:space="preserve">hranol konstrukční lepený sibiřský modřín pohledový 160 x 200 mm</t>
  </si>
  <si>
    <t xml:space="preserve">9</t>
  </si>
  <si>
    <t xml:space="preserve">hranol konstrukční lepený sibiřský modřín pohledový 80 x 160 mm</t>
  </si>
  <si>
    <t xml:space="preserve">10</t>
  </si>
  <si>
    <t xml:space="preserve">Základní nátěr truhlářských konstrukcí olejový - dvojitý nátěr ((15,66 m2+23,08 m2)*2)</t>
  </si>
  <si>
    <t xml:space="preserve">11</t>
  </si>
  <si>
    <t xml:space="preserve">celkem pergola – zámečnické a truhlářské konstrukce</t>
  </si>
  <si>
    <t xml:space="preserve">9. chodníky </t>
  </si>
  <si>
    <t xml:space="preserve">KPL</t>
  </si>
  <si>
    <t xml:space="preserve">Samostatný rozpočet – chodníky</t>
  </si>
  <si>
    <t xml:space="preserve">celkem chodníky</t>
  </si>
  <si>
    <t xml:space="preserve">10. mobiliář </t>
  </si>
  <si>
    <t xml:space="preserve">Osazení mobiliáře včetně dopravních nákladů</t>
  </si>
  <si>
    <t xml:space="preserve">2</t>
  </si>
  <si>
    <t xml:space="preserve">typ A</t>
  </si>
  <si>
    <t xml:space="preserve">1760x380-450x450, půdorysně rovná (smrk, lepený BSH, síla lamely 80 mm, podkladní plastový hrano, ocel pozink, šrouby komaxit antracit)</t>
  </si>
  <si>
    <t xml:space="preserve">typ B</t>
  </si>
  <si>
    <t xml:space="preserve">1760x380-450x450-900, půdorysně rovná s opěradlem  (smrk, lepený BSH, síla lamely 80 mm, podkladní plastový hrano, ocel pozink, šrouby komaxit antracit)</t>
  </si>
  <si>
    <t xml:space="preserve">celkem mobiliář</t>
  </si>
  <si>
    <t xml:space="preserve">11. herní prvky</t>
  </si>
  <si>
    <t xml:space="preserve">Osazení herních prvků  včetně dopravních nákladů</t>
  </si>
  <si>
    <t xml:space="preserve">Vahadlová houpačka (viz. Grafická část)</t>
  </si>
  <si>
    <t xml:space="preserve">Houpadlo (viz grafická část) včetně kotvení do země</t>
  </si>
  <si>
    <t xml:space="preserve">celkem herní prvky</t>
  </si>
  <si>
    <t xml:space="preserve">CENA CELKEM (OBJEKT 7.- 11.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.0000"/>
    <numFmt numFmtId="167" formatCode="@"/>
    <numFmt numFmtId="168" formatCode="#,##0.00"/>
    <numFmt numFmtId="169" formatCode="0.0"/>
    <numFmt numFmtId="170" formatCode="General"/>
    <numFmt numFmtId="171" formatCode="#,##0.00\ [$Kč-405];[RED]\-#,##0.00\ [$Kč-405]"/>
    <numFmt numFmtId="172" formatCode="#,##0.00\ [$K?-405];[RED]\-#,##0.00\ [$K?-405]"/>
    <numFmt numFmtId="173" formatCode="0"/>
    <numFmt numFmtId="174" formatCode="#,###.00"/>
    <numFmt numFmtId="175" formatCode="#,##0.000"/>
  </numFmts>
  <fonts count="4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2323DC"/>
      <name val="Calibri"/>
      <family val="2"/>
      <charset val="238"/>
    </font>
    <font>
      <b val="true"/>
      <sz val="13"/>
      <color rgb="FF2323DC"/>
      <name val="Calibri"/>
      <family val="2"/>
      <charset val="238"/>
    </font>
    <font>
      <b val="true"/>
      <sz val="11"/>
      <color rgb="FF2323DC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2323DC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 CE"/>
      <family val="2"/>
      <charset val="238"/>
    </font>
    <font>
      <sz val="11"/>
      <color rgb="FF6666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Calibri;Arial"/>
      <family val="2"/>
      <charset val="238"/>
    </font>
    <font>
      <sz val="18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sz val="11"/>
      <name val="DejaVu Serif"/>
      <family val="1"/>
      <charset val="238"/>
    </font>
    <font>
      <b val="true"/>
      <sz val="12"/>
      <name val="Arial"/>
      <family val="2"/>
      <charset val="1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sz val="11"/>
      <name val="Arial"/>
      <family val="2"/>
      <charset val="1"/>
    </font>
    <font>
      <b val="true"/>
      <sz val="10"/>
      <name val="Arial"/>
      <family val="2"/>
      <charset val="1"/>
    </font>
    <font>
      <vertAlign val="superscript"/>
      <sz val="11"/>
      <name val="Arial"/>
      <family val="2"/>
      <charset val="238"/>
    </font>
    <font>
      <i val="true"/>
      <sz val="11"/>
      <name val="Arial"/>
      <family val="2"/>
      <charset val="1"/>
    </font>
    <font>
      <b val="true"/>
      <i val="true"/>
      <sz val="11"/>
      <name val="Arial"/>
      <family val="2"/>
      <charset val="1"/>
    </font>
    <font>
      <sz val="10.5"/>
      <name val="Arial"/>
      <family val="2"/>
      <charset val="238"/>
    </font>
    <font>
      <vertAlign val="superscript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Arial CE"/>
      <family val="2"/>
      <charset val="238"/>
    </font>
    <font>
      <i val="true"/>
      <sz val="11"/>
      <name val="Arial"/>
      <family val="2"/>
      <charset val="238"/>
    </font>
    <font>
      <i val="true"/>
      <sz val="11"/>
      <name val="Arial CE"/>
      <family val="2"/>
      <charset val="238"/>
    </font>
    <font>
      <sz val="11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E6E6E6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33CC66"/>
        <bgColor rgb="FF339966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E6E6E6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2" borderId="0" applyFont="true" applyBorder="fals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4" borderId="0" applyFont="true" applyBorder="false" applyAlignment="false" applyProtection="false"/>
    <xf numFmtId="164" fontId="16" fillId="0" borderId="0" applyFont="true" applyBorder="false" applyAlignment="false" applyProtection="false"/>
    <xf numFmtId="165" fontId="17" fillId="0" borderId="0" applyFont="true" applyBorder="false" applyAlignment="false" applyProtection="true">
      <protection locked="true" hidden="false"/>
    </xf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6" fontId="17" fillId="0" borderId="0" applyFont="true" applyBorder="false" applyAlignment="false" applyProtection="true"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6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1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6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3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1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1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2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1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1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třimísta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čtyřimísta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323D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E30"/>
  <sheetViews>
    <sheetView showFormulas="false" showGridLines="true" showRowColHeaders="true" showZeros="true" rightToLeft="false" tabSelected="true" showOutlineSymbols="true" defaultGridColor="true" view="normal" topLeftCell="A1" colorId="64" zoomScale="116" zoomScaleNormal="116" zoomScalePageLayoutView="100" workbookViewId="0">
      <selection pane="topLeft" activeCell="B16" activeCellId="0" sqref="B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73.13"/>
  </cols>
  <sheetData>
    <row r="14" customFormat="false" ht="15" hidden="false" customHeight="false" outlineLevel="0" collapsed="false">
      <c r="B14" s="1"/>
      <c r="C14" s="1"/>
      <c r="D14" s="1"/>
      <c r="E14" s="1"/>
    </row>
    <row r="15" customFormat="false" ht="16.5" hidden="false" customHeight="false" outlineLevel="0" collapsed="false">
      <c r="A15" s="1"/>
      <c r="B15" s="2" t="s">
        <v>0</v>
      </c>
      <c r="C15" s="1"/>
      <c r="D15" s="1"/>
      <c r="E15" s="1"/>
    </row>
    <row r="16" customFormat="false" ht="12.75" hidden="false" customHeight="false" outlineLevel="0" collapsed="false">
      <c r="B16" s="3"/>
    </row>
    <row r="18" customFormat="false" ht="23.25" hidden="false" customHeight="false" outlineLevel="0" collapsed="false">
      <c r="B18" s="4"/>
      <c r="C18" s="4"/>
    </row>
    <row r="19" customFormat="false" ht="16.5" hidden="false" customHeight="false" outlineLevel="0" collapsed="false">
      <c r="B19" s="5" t="s">
        <v>1</v>
      </c>
    </row>
    <row r="20" customFormat="false" ht="12.75" hidden="false" customHeight="false" outlineLevel="0" collapsed="false">
      <c r="B20" s="6" t="s">
        <v>2</v>
      </c>
    </row>
    <row r="21" customFormat="false" ht="12.75" hidden="false" customHeight="false" outlineLevel="0" collapsed="false">
      <c r="B21" s="6"/>
    </row>
    <row r="27" customFormat="false" ht="14.25" hidden="false" customHeight="false" outlineLevel="0" collapsed="false">
      <c r="B27" s="7"/>
    </row>
    <row r="28" customFormat="false" ht="12.75" hidden="false" customHeight="false" outlineLevel="0" collapsed="false">
      <c r="B28" s="8" t="s">
        <v>3</v>
      </c>
      <c r="C28" s="8"/>
    </row>
    <row r="29" customFormat="false" ht="12.75" hidden="false" customHeight="false" outlineLevel="0" collapsed="false">
      <c r="B29" s="3" t="s">
        <v>4</v>
      </c>
    </row>
    <row r="30" customFormat="false" ht="12.75" hidden="false" customHeight="false" outlineLevel="0" collapsed="false">
      <c r="B30" s="3"/>
    </row>
  </sheetData>
  <mergeCells count="1">
    <mergeCell ref="B18:C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2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B5" activeCellId="0" sqref="B5"/>
    </sheetView>
  </sheetViews>
  <sheetFormatPr defaultColWidth="11.5625" defaultRowHeight="15" zeroHeight="false" outlineLevelRow="0" outlineLevelCol="0"/>
  <cols>
    <col collapsed="false" customWidth="true" hidden="false" outlineLevel="0" max="1" min="1" style="9" width="4.7"/>
    <col collapsed="false" customWidth="true" hidden="false" outlineLevel="0" max="2" min="2" style="10" width="8.7"/>
    <col collapsed="false" customWidth="true" hidden="false" outlineLevel="0" max="3" min="3" style="11" width="48.28"/>
    <col collapsed="false" customWidth="true" hidden="false" outlineLevel="0" max="4" min="4" style="12" width="12.42"/>
    <col collapsed="false" customWidth="true" hidden="false" outlineLevel="0" max="5" min="5" style="12" width="19.85"/>
    <col collapsed="false" customWidth="true" hidden="false" outlineLevel="0" max="6" min="6" style="13" width="17.14"/>
    <col collapsed="false" customWidth="true" hidden="false" outlineLevel="0" max="7" min="7" style="13" width="25.28"/>
    <col collapsed="false" customWidth="false" hidden="false" outlineLevel="0" max="239" min="8" style="14" width="11.56"/>
    <col collapsed="false" customWidth="false" hidden="false" outlineLevel="0" max="251" min="240" style="15" width="11.56"/>
  </cols>
  <sheetData>
    <row r="1" s="17" customFormat="true" ht="15.75" hidden="false" customHeight="false" outlineLevel="0" collapsed="false">
      <c r="A1" s="16" t="s">
        <v>5</v>
      </c>
    </row>
    <row r="2" s="18" customFormat="true" ht="15.75" hidden="false" customHeight="false" outlineLevel="0" collapsed="false"/>
    <row r="3" s="18" customFormat="true" ht="15.75" hidden="false" customHeight="false" outlineLevel="0" collapsed="false">
      <c r="A3" s="16" t="s">
        <v>6</v>
      </c>
    </row>
    <row r="4" s="18" customFormat="true" ht="15.75" hidden="false" customHeight="false" outlineLevel="0" collapsed="false">
      <c r="A4" s="16"/>
    </row>
    <row r="5" s="18" customFormat="true" ht="15.75" hidden="false" customHeight="false" outlineLevel="0" collapsed="false">
      <c r="A5" s="16"/>
    </row>
    <row r="6" customFormat="false" ht="15.6" hidden="false" customHeight="true" outlineLevel="0" collapsed="false">
      <c r="A6" s="0"/>
      <c r="B6" s="0"/>
      <c r="C6" s="19" t="s">
        <v>7</v>
      </c>
      <c r="D6" s="0"/>
      <c r="E6" s="20"/>
      <c r="F6" s="20"/>
      <c r="G6" s="2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</row>
    <row r="7" s="26" customFormat="true" ht="15.75" hidden="false" customHeight="false" outlineLevel="0" collapsed="false">
      <c r="A7" s="21"/>
      <c r="B7" s="21"/>
      <c r="C7" s="22"/>
      <c r="D7" s="23" t="s">
        <v>8</v>
      </c>
      <c r="E7" s="24" t="s">
        <v>9</v>
      </c>
      <c r="F7" s="24" t="s">
        <v>10</v>
      </c>
      <c r="G7" s="25" t="s">
        <v>11</v>
      </c>
      <c r="IG7" s="27"/>
      <c r="IH7" s="27"/>
      <c r="II7" s="27"/>
      <c r="IJ7" s="27"/>
      <c r="IK7" s="27"/>
      <c r="IL7" s="27"/>
      <c r="IM7" s="27"/>
      <c r="IN7" s="27"/>
    </row>
    <row r="8" s="26" customFormat="true" ht="15" hidden="false" customHeight="false" outlineLevel="0" collapsed="false">
      <c r="A8" s="28"/>
      <c r="B8" s="29"/>
      <c r="C8" s="30" t="str">
        <f aca="false">rozpočet!A9</f>
        <v>1. příprava ploch</v>
      </c>
      <c r="D8" s="31" t="n">
        <v>1</v>
      </c>
      <c r="E8" s="32" t="n">
        <f aca="false">rozpočet!H13</f>
        <v>0</v>
      </c>
      <c r="F8" s="32" t="n">
        <f aca="false">E8*0.21</f>
        <v>0</v>
      </c>
      <c r="G8" s="33" t="n">
        <f aca="false">E8*1.21</f>
        <v>0</v>
      </c>
      <c r="IG8" s="15"/>
      <c r="IH8" s="15"/>
      <c r="II8" s="15"/>
      <c r="IJ8" s="15"/>
      <c r="IK8" s="15"/>
      <c r="IL8" s="15"/>
      <c r="IM8" s="15"/>
      <c r="IN8" s="15"/>
    </row>
    <row r="9" s="26" customFormat="true" ht="15" hidden="false" customHeight="false" outlineLevel="0" collapsed="false">
      <c r="A9" s="28"/>
      <c r="B9" s="29"/>
      <c r="C9" s="30" t="str">
        <f aca="false">rozpočet!A16</f>
        <v>2. založení trávníku parkového </v>
      </c>
      <c r="D9" s="31" t="n">
        <v>1</v>
      </c>
      <c r="E9" s="32" t="n">
        <f aca="false">rozpočet!H22</f>
        <v>0</v>
      </c>
      <c r="F9" s="32" t="n">
        <f aca="false">E9*0.21</f>
        <v>0</v>
      </c>
      <c r="G9" s="33" t="n">
        <f aca="false">E9*1.21</f>
        <v>0</v>
      </c>
      <c r="IG9" s="15"/>
      <c r="IH9" s="15"/>
      <c r="II9" s="15"/>
      <c r="IJ9" s="15"/>
      <c r="IK9" s="15"/>
      <c r="IL9" s="15"/>
      <c r="IM9" s="15"/>
      <c r="IN9" s="15"/>
    </row>
    <row r="10" s="26" customFormat="true" ht="15" hidden="false" customHeight="false" outlineLevel="0" collapsed="false">
      <c r="A10" s="28"/>
      <c r="B10" s="29"/>
      <c r="C10" s="30" t="str">
        <f aca="false">rozpočet!A24</f>
        <v>3. výsadba stromů a soliterních keřů s balem </v>
      </c>
      <c r="D10" s="31" t="n">
        <v>1</v>
      </c>
      <c r="E10" s="32" t="n">
        <f aca="false">rozpočet!H36</f>
        <v>0</v>
      </c>
      <c r="F10" s="32" t="n">
        <f aca="false">E10*0.21</f>
        <v>0</v>
      </c>
      <c r="G10" s="33" t="n">
        <f aca="false">E10*1.21</f>
        <v>0</v>
      </c>
      <c r="IG10" s="15"/>
      <c r="IH10" s="15"/>
      <c r="II10" s="15"/>
      <c r="IJ10" s="15"/>
      <c r="IK10" s="15"/>
      <c r="IL10" s="15"/>
      <c r="IM10" s="15"/>
      <c r="IN10" s="15"/>
    </row>
    <row r="11" s="26" customFormat="true" ht="15" hidden="false" customHeight="false" outlineLevel="0" collapsed="false">
      <c r="A11" s="28"/>
      <c r="B11" s="29"/>
      <c r="C11" s="30" t="str">
        <f aca="false">rozpočet!A39</f>
        <v>4. výsadba keřů kontejnerovaných</v>
      </c>
      <c r="D11" s="31" t="n">
        <v>1</v>
      </c>
      <c r="E11" s="32" t="n">
        <f aca="false">rozpočet!H48</f>
        <v>0</v>
      </c>
      <c r="F11" s="32" t="n">
        <f aca="false">E11*0.21</f>
        <v>0</v>
      </c>
      <c r="G11" s="33" t="n">
        <f aca="false">E11*1.21</f>
        <v>0</v>
      </c>
      <c r="IG11" s="15"/>
      <c r="IH11" s="15"/>
      <c r="II11" s="15"/>
      <c r="IJ11" s="15"/>
      <c r="IK11" s="15"/>
      <c r="IL11" s="15"/>
      <c r="IM11" s="15"/>
      <c r="IN11" s="15"/>
    </row>
    <row r="12" s="26" customFormat="true" ht="15" hidden="false" customHeight="false" outlineLevel="0" collapsed="false">
      <c r="A12" s="28"/>
      <c r="B12" s="29"/>
      <c r="C12" s="30" t="str">
        <f aca="false">rozpočet!A49</f>
        <v>5. výsadba trvalek</v>
      </c>
      <c r="D12" s="31" t="n">
        <v>1</v>
      </c>
      <c r="E12" s="32" t="n">
        <f aca="false">rozpočet!H107</f>
        <v>0</v>
      </c>
      <c r="F12" s="32" t="n">
        <f aca="false">E12*0.21</f>
        <v>0</v>
      </c>
      <c r="G12" s="33" t="n">
        <f aca="false">E12*1.21</f>
        <v>0</v>
      </c>
      <c r="IG12" s="15"/>
      <c r="IH12" s="15"/>
      <c r="II12" s="15"/>
      <c r="IJ12" s="15"/>
      <c r="IK12" s="15"/>
      <c r="IL12" s="15"/>
      <c r="IM12" s="15"/>
      <c r="IN12" s="15"/>
    </row>
    <row r="13" s="26" customFormat="true" ht="30" hidden="false" customHeight="false" outlineLevel="0" collapsed="false">
      <c r="A13" s="28"/>
      <c r="B13" s="29"/>
      <c r="C13" s="34" t="str">
        <f aca="false">rozpočet!A110</f>
        <v>6. výsadba popínavý dřevin kontejnerovaných</v>
      </c>
      <c r="D13" s="31" t="n">
        <v>1</v>
      </c>
      <c r="E13" s="32" t="n">
        <f aca="false">rozpočet!H122</f>
        <v>0</v>
      </c>
      <c r="F13" s="32" t="n">
        <f aca="false">E13*0.21</f>
        <v>0</v>
      </c>
      <c r="G13" s="33" t="n">
        <f aca="false">E13*1.21</f>
        <v>0</v>
      </c>
      <c r="IG13" s="15"/>
      <c r="IH13" s="15"/>
      <c r="II13" s="15"/>
      <c r="IJ13" s="15"/>
      <c r="IK13" s="15"/>
      <c r="IL13" s="15"/>
      <c r="IM13" s="15"/>
      <c r="IN13" s="15"/>
    </row>
    <row r="14" s="26" customFormat="true" ht="15" hidden="false" customHeight="false" outlineLevel="0" collapsed="false">
      <c r="A14" s="35"/>
      <c r="B14" s="35"/>
      <c r="C14" s="36" t="s">
        <v>12</v>
      </c>
      <c r="D14" s="37"/>
      <c r="E14" s="38" t="n">
        <f aca="false">SUM(E8:E13)</f>
        <v>0</v>
      </c>
      <c r="F14" s="38"/>
      <c r="G14" s="38"/>
      <c r="IG14" s="15"/>
      <c r="IH14" s="15"/>
      <c r="II14" s="15"/>
      <c r="IJ14" s="15"/>
      <c r="IK14" s="15"/>
      <c r="IL14" s="15"/>
      <c r="IM14" s="15"/>
      <c r="IN14" s="15"/>
    </row>
    <row r="15" s="26" customFormat="true" ht="15" hidden="false" customHeight="false" outlineLevel="0" collapsed="false">
      <c r="A15" s="35"/>
      <c r="B15" s="35"/>
      <c r="C15" s="39" t="s">
        <v>10</v>
      </c>
      <c r="D15" s="40"/>
      <c r="E15" s="41"/>
      <c r="F15" s="42" t="n">
        <f aca="false">SUM(F8:F14)</f>
        <v>0</v>
      </c>
      <c r="G15" s="42"/>
      <c r="IG15" s="15"/>
      <c r="IH15" s="15"/>
      <c r="II15" s="15"/>
      <c r="IJ15" s="15"/>
      <c r="IK15" s="15"/>
      <c r="IL15" s="15"/>
      <c r="IM15" s="15"/>
      <c r="IN15" s="15"/>
    </row>
    <row r="16" s="26" customFormat="true" ht="15" hidden="false" customHeight="false" outlineLevel="0" collapsed="false">
      <c r="A16" s="35"/>
      <c r="B16" s="35"/>
      <c r="C16" s="39" t="s">
        <v>13</v>
      </c>
      <c r="D16" s="40"/>
      <c r="E16" s="41"/>
      <c r="F16" s="43"/>
      <c r="G16" s="42" t="n">
        <f aca="false">SUM(G8:G15)</f>
        <v>0</v>
      </c>
      <c r="IG16" s="15"/>
      <c r="IH16" s="15"/>
      <c r="II16" s="15"/>
      <c r="IJ16" s="15"/>
      <c r="IK16" s="15"/>
      <c r="IL16" s="15"/>
      <c r="IM16" s="15"/>
      <c r="IN16" s="15"/>
    </row>
    <row r="17" customFormat="false" ht="15.6" hidden="false" customHeight="true" outlineLevel="0" collapsed="false">
      <c r="A17" s="44"/>
      <c r="B17" s="44"/>
      <c r="C17" s="45"/>
      <c r="D17" s="20"/>
      <c r="E17" s="20"/>
      <c r="F17" s="20"/>
      <c r="G17" s="2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</row>
    <row r="18" customFormat="false" ht="15.6" hidden="false" customHeight="true" outlineLevel="0" collapsed="false">
      <c r="A18" s="0"/>
      <c r="B18" s="0"/>
      <c r="C18" s="19" t="s">
        <v>14</v>
      </c>
      <c r="D18" s="0"/>
      <c r="E18" s="20"/>
      <c r="F18" s="20"/>
      <c r="G18" s="2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</row>
    <row r="19" s="26" customFormat="true" ht="15.75" hidden="false" customHeight="false" outlineLevel="0" collapsed="false">
      <c r="A19" s="21"/>
      <c r="B19" s="21"/>
      <c r="C19" s="46"/>
      <c r="D19" s="23" t="s">
        <v>8</v>
      </c>
      <c r="E19" s="24" t="s">
        <v>15</v>
      </c>
      <c r="F19" s="24" t="s">
        <v>10</v>
      </c>
      <c r="G19" s="25" t="s">
        <v>11</v>
      </c>
      <c r="IG19" s="27"/>
      <c r="IH19" s="27"/>
      <c r="II19" s="27"/>
      <c r="IJ19" s="27"/>
      <c r="IK19" s="27"/>
      <c r="IL19" s="27"/>
      <c r="IM19" s="27"/>
      <c r="IN19" s="27"/>
    </row>
    <row r="20" s="26" customFormat="true" ht="15" hidden="false" customHeight="false" outlineLevel="0" collapsed="false">
      <c r="A20" s="28"/>
      <c r="B20" s="29"/>
      <c r="C20" s="34" t="str">
        <f aca="false">rozpočet!A129</f>
        <v>7. pergola– betonové základy</v>
      </c>
      <c r="D20" s="31" t="n">
        <v>1</v>
      </c>
      <c r="E20" s="32" t="n">
        <f aca="false">rozpočet!H136</f>
        <v>0</v>
      </c>
      <c r="F20" s="32" t="n">
        <f aca="false">E20*0.21</f>
        <v>0</v>
      </c>
      <c r="G20" s="33" t="n">
        <f aca="false">E20*1.21</f>
        <v>0</v>
      </c>
      <c r="IG20" s="15"/>
      <c r="IH20" s="15"/>
      <c r="II20" s="15"/>
      <c r="IJ20" s="15"/>
      <c r="IK20" s="15"/>
      <c r="IL20" s="15"/>
      <c r="IM20" s="15"/>
      <c r="IN20" s="15"/>
    </row>
    <row r="21" s="26" customFormat="true" ht="22.5" hidden="false" customHeight="true" outlineLevel="0" collapsed="false">
      <c r="A21" s="28"/>
      <c r="B21" s="29"/>
      <c r="C21" s="34" t="str">
        <f aca="false">rozpočet!A139</f>
        <v>8. pergola – zámečnické a truhlářské konstrukce </v>
      </c>
      <c r="D21" s="31" t="n">
        <v>1</v>
      </c>
      <c r="E21" s="32" t="n">
        <f aca="false">rozpočet!H151</f>
        <v>0</v>
      </c>
      <c r="F21" s="32" t="n">
        <f aca="false">E21*0.21</f>
        <v>0</v>
      </c>
      <c r="G21" s="33" t="n">
        <f aca="false">E21*1.21</f>
        <v>0</v>
      </c>
      <c r="IG21" s="15"/>
      <c r="IH21" s="15"/>
      <c r="II21" s="15"/>
      <c r="IJ21" s="15"/>
      <c r="IK21" s="15"/>
      <c r="IL21" s="15"/>
      <c r="IM21" s="15"/>
      <c r="IN21" s="15"/>
    </row>
    <row r="22" s="26" customFormat="true" ht="15" hidden="false" customHeight="false" outlineLevel="0" collapsed="false">
      <c r="A22" s="28"/>
      <c r="B22" s="29"/>
      <c r="C22" s="34" t="str">
        <f aca="false">rozpočet!A154</f>
        <v>9. chodníky </v>
      </c>
      <c r="D22" s="31" t="n">
        <v>1</v>
      </c>
      <c r="E22" s="32" t="n">
        <f aca="false">rozpočet!H157</f>
        <v>0</v>
      </c>
      <c r="F22" s="32" t="n">
        <f aca="false">E22*0.21</f>
        <v>0</v>
      </c>
      <c r="G22" s="33" t="n">
        <f aca="false">E22*1.21</f>
        <v>0</v>
      </c>
      <c r="IG22" s="15"/>
      <c r="IH22" s="15"/>
      <c r="II22" s="15"/>
      <c r="IJ22" s="15"/>
      <c r="IK22" s="15"/>
      <c r="IL22" s="15"/>
      <c r="IM22" s="15"/>
      <c r="IN22" s="15"/>
    </row>
    <row r="23" s="26" customFormat="true" ht="15" hidden="false" customHeight="false" outlineLevel="0" collapsed="false">
      <c r="A23" s="28"/>
      <c r="B23" s="29"/>
      <c r="C23" s="34" t="str">
        <f aca="false">rozpočet!A160</f>
        <v>10. mobiliář </v>
      </c>
      <c r="D23" s="31" t="n">
        <v>1</v>
      </c>
      <c r="E23" s="32" t="n">
        <f aca="false">rozpočet!H166</f>
        <v>0</v>
      </c>
      <c r="F23" s="32" t="n">
        <f aca="false">E23*0.21</f>
        <v>0</v>
      </c>
      <c r="G23" s="33" t="n">
        <f aca="false">E23*1.21</f>
        <v>0</v>
      </c>
      <c r="IG23" s="15"/>
      <c r="IH23" s="15"/>
      <c r="II23" s="15"/>
      <c r="IJ23" s="15"/>
      <c r="IK23" s="15"/>
      <c r="IL23" s="15"/>
      <c r="IM23" s="15"/>
      <c r="IN23" s="15"/>
    </row>
    <row r="24" s="26" customFormat="true" ht="15" hidden="false" customHeight="false" outlineLevel="0" collapsed="false">
      <c r="A24" s="28"/>
      <c r="B24" s="29"/>
      <c r="C24" s="47" t="str">
        <f aca="false">rozpočet!A168</f>
        <v>11. herní prvky</v>
      </c>
      <c r="D24" s="31" t="n">
        <v>1</v>
      </c>
      <c r="E24" s="48" t="n">
        <f aca="false">rozpočet!H173</f>
        <v>0</v>
      </c>
      <c r="F24" s="32" t="n">
        <f aca="false">E24*0.21</f>
        <v>0</v>
      </c>
      <c r="G24" s="33" t="n">
        <f aca="false">E24*1.21</f>
        <v>0</v>
      </c>
      <c r="IG24" s="15"/>
      <c r="IH24" s="15"/>
      <c r="II24" s="15"/>
      <c r="IJ24" s="15"/>
      <c r="IK24" s="15"/>
      <c r="IL24" s="15"/>
      <c r="IM24" s="15"/>
      <c r="IN24" s="15"/>
    </row>
    <row r="25" s="26" customFormat="true" ht="14.25" hidden="false" customHeight="false" outlineLevel="0" collapsed="false">
      <c r="A25" s="28"/>
      <c r="B25" s="29"/>
      <c r="IG25" s="15"/>
      <c r="IH25" s="15"/>
      <c r="II25" s="15"/>
      <c r="IJ25" s="15"/>
      <c r="IK25" s="15"/>
      <c r="IL25" s="15"/>
      <c r="IM25" s="15"/>
      <c r="IN25" s="15"/>
    </row>
    <row r="26" s="26" customFormat="true" ht="15" hidden="false" customHeight="false" outlineLevel="0" collapsed="false">
      <c r="A26" s="35"/>
      <c r="B26" s="35"/>
      <c r="C26" s="36" t="s">
        <v>16</v>
      </c>
      <c r="D26" s="37"/>
      <c r="E26" s="38" t="n">
        <f aca="false">SUM(E20:E24)</f>
        <v>0</v>
      </c>
      <c r="F26" s="38"/>
      <c r="G26" s="38"/>
      <c r="IG26" s="15"/>
      <c r="IH26" s="15"/>
      <c r="II26" s="15"/>
      <c r="IJ26" s="15"/>
      <c r="IK26" s="15"/>
      <c r="IL26" s="15"/>
      <c r="IM26" s="15"/>
      <c r="IN26" s="15"/>
    </row>
    <row r="27" s="26" customFormat="true" ht="15" hidden="false" customHeight="false" outlineLevel="0" collapsed="false">
      <c r="A27" s="35"/>
      <c r="B27" s="35"/>
      <c r="C27" s="39" t="s">
        <v>10</v>
      </c>
      <c r="D27" s="40"/>
      <c r="E27" s="41"/>
      <c r="F27" s="42" t="n">
        <f aca="false">SUM(F20:F26)</f>
        <v>0</v>
      </c>
      <c r="G27" s="42"/>
      <c r="IG27" s="15"/>
      <c r="IH27" s="15"/>
      <c r="II27" s="15"/>
      <c r="IJ27" s="15"/>
      <c r="IK27" s="15"/>
      <c r="IL27" s="15"/>
      <c r="IM27" s="15"/>
      <c r="IN27" s="15"/>
    </row>
    <row r="28" s="26" customFormat="true" ht="15" hidden="false" customHeight="false" outlineLevel="0" collapsed="false">
      <c r="A28" s="35"/>
      <c r="B28" s="35"/>
      <c r="C28" s="39" t="s">
        <v>13</v>
      </c>
      <c r="D28" s="40"/>
      <c r="E28" s="41"/>
      <c r="F28" s="43"/>
      <c r="G28" s="42" t="n">
        <f aca="false">SUM(G20:G27)</f>
        <v>0</v>
      </c>
      <c r="IG28" s="15"/>
      <c r="IH28" s="15"/>
      <c r="II28" s="15"/>
      <c r="IJ28" s="15"/>
      <c r="IK28" s="15"/>
      <c r="IL28" s="15"/>
      <c r="IM28" s="15"/>
      <c r="IN28" s="15"/>
    </row>
    <row r="29" customFormat="false" ht="15" hidden="false" customHeight="false" outlineLevel="0" collapsed="false">
      <c r="A29" s="49"/>
      <c r="B29" s="49"/>
      <c r="C29" s="49"/>
      <c r="D29" s="50" t="s">
        <v>8</v>
      </c>
      <c r="E29" s="51" t="s">
        <v>15</v>
      </c>
      <c r="F29" s="51" t="s">
        <v>10</v>
      </c>
      <c r="G29" s="52" t="s">
        <v>11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</row>
    <row r="30" s="57" customFormat="true" ht="15.75" hidden="false" customHeight="false" outlineLevel="0" collapsed="false">
      <c r="A30" s="0"/>
      <c r="B30" s="0"/>
      <c r="C30" s="53" t="s">
        <v>17</v>
      </c>
      <c r="D30" s="54" t="s">
        <v>18</v>
      </c>
      <c r="E30" s="55" t="n">
        <f aca="false">E26+E14</f>
        <v>0</v>
      </c>
      <c r="F30" s="55" t="n">
        <f aca="false">F27+F15</f>
        <v>0</v>
      </c>
      <c r="G30" s="56" t="n">
        <f aca="false">G28+G16</f>
        <v>0</v>
      </c>
      <c r="IG30" s="58"/>
      <c r="IH30" s="58"/>
      <c r="II30" s="58"/>
      <c r="IJ30" s="58"/>
      <c r="IK30" s="58"/>
      <c r="IL30" s="58"/>
      <c r="IM30" s="58"/>
      <c r="IN30" s="58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</row>
    <row r="32" s="62" customFormat="true" ht="15.75" hidden="false" customHeight="false" outlineLevel="0" collapsed="false">
      <c r="A32" s="17"/>
      <c r="B32" s="17"/>
      <c r="C32" s="16"/>
      <c r="D32" s="59"/>
      <c r="E32" s="60"/>
      <c r="F32" s="60"/>
      <c r="G32" s="61"/>
      <c r="IG32" s="18"/>
      <c r="IH32" s="18"/>
      <c r="II32" s="18"/>
      <c r="IJ32" s="18"/>
      <c r="IK32" s="18"/>
      <c r="IL32" s="18"/>
      <c r="IM32" s="18"/>
      <c r="IN32" s="18"/>
    </row>
  </sheetData>
  <mergeCells count="1">
    <mergeCell ref="A29:C29"/>
  </mergeCells>
  <printOptions headings="false" gridLines="false" gridLinesSet="true" horizontalCentered="false" verticalCentered="false"/>
  <pageMargins left="0.984027777777778" right="0.551388888888889" top="0.433333333333333" bottom="0.315277777777778" header="0.511811023622047" footer="0.511811023622047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0"/>
  <sheetViews>
    <sheetView showFormulas="false" showGridLines="true" showRowColHeaders="true" showZeros="true" rightToLeft="false" tabSelected="false" showOutlineSymbols="true" defaultGridColor="true" view="normal" topLeftCell="A175" colorId="64" zoomScale="116" zoomScaleNormal="116" zoomScalePageLayoutView="100" workbookViewId="0">
      <selection pane="topLeft" activeCell="G170" activeCellId="0" sqref="G170:G172"/>
    </sheetView>
  </sheetViews>
  <sheetFormatPr defaultColWidth="11.5625" defaultRowHeight="15" zeroHeight="false" outlineLevelRow="0" outlineLevelCol="0"/>
  <cols>
    <col collapsed="false" customWidth="true" hidden="false" outlineLevel="0" max="1" min="1" style="9" width="4.7"/>
    <col collapsed="false" customWidth="true" hidden="false" outlineLevel="0" max="2" min="2" style="63" width="13.7"/>
    <col collapsed="false" customWidth="true" hidden="false" outlineLevel="0" max="3" min="3" style="11" width="49.13"/>
    <col collapsed="false" customWidth="true" hidden="false" outlineLevel="0" max="4" min="4" style="64" width="15.56"/>
    <col collapsed="false" customWidth="true" hidden="false" outlineLevel="0" max="5" min="5" style="65" width="4.7"/>
    <col collapsed="false" customWidth="true" hidden="false" outlineLevel="0" max="6" min="6" style="12" width="10.85"/>
    <col collapsed="false" customWidth="true" hidden="false" outlineLevel="0" max="7" min="7" style="66" width="12.7"/>
    <col collapsed="false" customWidth="true" hidden="false" outlineLevel="0" max="8" min="8" style="67" width="14.56"/>
    <col collapsed="false" customWidth="true" hidden="true" outlineLevel="0" max="9" min="9" style="68" width="9.06"/>
    <col collapsed="false" customWidth="true" hidden="true" outlineLevel="0" max="11" min="10" style="0" width="9.06"/>
    <col collapsed="false" customWidth="true" hidden="false" outlineLevel="0" max="14" min="14" style="0" width="46.42"/>
  </cols>
  <sheetData>
    <row r="1" s="19" customFormat="true" ht="15.75" hidden="false" customHeight="false" outlineLevel="0" collapsed="false">
      <c r="A1" s="16" t="s">
        <v>5</v>
      </c>
      <c r="B1" s="69"/>
      <c r="C1" s="16"/>
      <c r="D1" s="16"/>
      <c r="E1" s="16"/>
      <c r="F1" s="16"/>
      <c r="G1" s="16"/>
      <c r="H1" s="70"/>
      <c r="I1" s="71"/>
    </row>
    <row r="2" s="44" customFormat="true" ht="14.25" hidden="false" customHeight="false" outlineLevel="0" collapsed="false">
      <c r="A2" s="72"/>
      <c r="B2" s="73"/>
      <c r="C2" s="74"/>
      <c r="D2" s="75"/>
      <c r="E2" s="76"/>
      <c r="F2" s="77"/>
      <c r="G2" s="78"/>
      <c r="H2" s="79"/>
      <c r="I2" s="80"/>
    </row>
    <row r="3" s="85" customFormat="true" ht="15.75" hidden="false" customHeight="false" outlineLevel="0" collapsed="false">
      <c r="A3" s="81" t="s">
        <v>19</v>
      </c>
      <c r="B3" s="82"/>
      <c r="C3" s="81"/>
      <c r="D3" s="81"/>
      <c r="E3" s="81"/>
      <c r="F3" s="81"/>
      <c r="G3" s="81"/>
      <c r="H3" s="83"/>
      <c r="I3" s="84"/>
    </row>
    <row r="4" s="87" customFormat="true" ht="15" hidden="false" customHeight="false" outlineLevel="0" collapsed="false">
      <c r="A4" s="81" t="s">
        <v>20</v>
      </c>
      <c r="B4" s="81"/>
      <c r="C4" s="81"/>
      <c r="D4" s="81"/>
      <c r="E4" s="81"/>
      <c r="F4" s="81"/>
      <c r="G4" s="81"/>
      <c r="H4" s="81"/>
      <c r="I4" s="86"/>
    </row>
    <row r="5" s="87" customFormat="true" ht="15" hidden="false" customHeight="false" outlineLevel="0" collapsed="false">
      <c r="A5" s="81"/>
      <c r="B5" s="82"/>
      <c r="C5" s="81"/>
      <c r="D5" s="81"/>
      <c r="E5" s="81"/>
      <c r="F5" s="81"/>
      <c r="G5" s="81"/>
      <c r="H5" s="81"/>
      <c r="I5" s="86"/>
    </row>
    <row r="6" customFormat="false" ht="15" hidden="false" customHeight="false" outlineLevel="0" collapsed="false">
      <c r="A6" s="88"/>
      <c r="B6" s="89"/>
      <c r="C6" s="90"/>
      <c r="D6" s="91"/>
      <c r="E6" s="92"/>
      <c r="F6" s="93"/>
      <c r="G6" s="94"/>
      <c r="H6" s="95"/>
    </row>
    <row r="7" customFormat="false" ht="15" hidden="false" customHeight="false" outlineLevel="0" collapsed="false">
      <c r="A7" s="96" t="s">
        <v>21</v>
      </c>
      <c r="B7" s="96"/>
      <c r="C7" s="96"/>
      <c r="D7" s="96"/>
      <c r="E7" s="96"/>
      <c r="F7" s="97"/>
      <c r="G7" s="98"/>
      <c r="H7" s="99"/>
    </row>
    <row r="8" customFormat="false" ht="15" hidden="false" customHeight="false" outlineLevel="0" collapsed="false">
      <c r="A8" s="96"/>
      <c r="B8" s="100"/>
      <c r="C8" s="96"/>
      <c r="D8" s="96"/>
      <c r="E8" s="96"/>
      <c r="F8" s="97"/>
      <c r="G8" s="98"/>
      <c r="H8" s="99"/>
    </row>
    <row r="9" customFormat="false" ht="12.75" hidden="false" customHeight="true" outlineLevel="0" collapsed="false">
      <c r="A9" s="101" t="s">
        <v>22</v>
      </c>
      <c r="B9" s="101"/>
      <c r="C9" s="101"/>
      <c r="D9" s="101"/>
      <c r="E9" s="101"/>
      <c r="F9" s="101"/>
      <c r="G9" s="101"/>
      <c r="H9" s="101"/>
      <c r="I9" s="0"/>
    </row>
    <row r="10" customFormat="false" ht="30" hidden="false" customHeight="false" outlineLevel="0" collapsed="false">
      <c r="A10" s="102" t="s">
        <v>23</v>
      </c>
      <c r="B10" s="103" t="s">
        <v>24</v>
      </c>
      <c r="C10" s="104" t="s">
        <v>25</v>
      </c>
      <c r="D10" s="105"/>
      <c r="E10" s="23" t="s">
        <v>26</v>
      </c>
      <c r="F10" s="106" t="s">
        <v>8</v>
      </c>
      <c r="G10" s="107" t="s">
        <v>27</v>
      </c>
      <c r="H10" s="25" t="s">
        <v>9</v>
      </c>
      <c r="I10" s="0"/>
    </row>
    <row r="11" s="116" customFormat="true" ht="57" hidden="false" customHeight="false" outlineLevel="0" collapsed="false">
      <c r="A11" s="108" t="s">
        <v>28</v>
      </c>
      <c r="B11" s="109" t="s">
        <v>29</v>
      </c>
      <c r="C11" s="110" t="s">
        <v>30</v>
      </c>
      <c r="D11" s="111"/>
      <c r="E11" s="112" t="s">
        <v>31</v>
      </c>
      <c r="F11" s="113" t="n">
        <v>3331</v>
      </c>
      <c r="G11" s="114"/>
      <c r="H11" s="115" t="n">
        <f aca="false">F11*G11</f>
        <v>0</v>
      </c>
    </row>
    <row r="12" s="116" customFormat="true" ht="57" hidden="false" customHeight="false" outlineLevel="0" collapsed="false">
      <c r="A12" s="108" t="s">
        <v>32</v>
      </c>
      <c r="B12" s="109" t="s">
        <v>29</v>
      </c>
      <c r="C12" s="110" t="s">
        <v>33</v>
      </c>
      <c r="D12" s="111"/>
      <c r="E12" s="112" t="s">
        <v>31</v>
      </c>
      <c r="F12" s="113" t="n">
        <v>274.5</v>
      </c>
      <c r="G12" s="114"/>
      <c r="H12" s="115" t="n">
        <f aca="false">F12*G12</f>
        <v>0</v>
      </c>
    </row>
    <row r="13" s="123" customFormat="true" ht="15" hidden="false" customHeight="false" outlineLevel="0" collapsed="false">
      <c r="A13" s="108" t="s">
        <v>34</v>
      </c>
      <c r="B13" s="117"/>
      <c r="C13" s="118" t="s">
        <v>35</v>
      </c>
      <c r="D13" s="119"/>
      <c r="E13" s="120"/>
      <c r="F13" s="40"/>
      <c r="G13" s="121"/>
      <c r="H13" s="122" t="n">
        <f aca="false">SUM(H11:H12)</f>
        <v>0</v>
      </c>
    </row>
    <row r="14" s="123" customFormat="true" ht="14.25" hidden="false" customHeight="false" outlineLevel="0" collapsed="false">
      <c r="A14" s="124"/>
      <c r="B14" s="125"/>
      <c r="C14" s="124"/>
      <c r="D14" s="126"/>
      <c r="E14" s="124"/>
      <c r="F14" s="124"/>
      <c r="G14" s="127"/>
      <c r="H14" s="128"/>
    </row>
    <row r="15" s="123" customFormat="true" ht="15" hidden="false" customHeight="false" outlineLevel="0" collapsed="false">
      <c r="A15" s="129"/>
      <c r="B15" s="130"/>
      <c r="C15" s="131"/>
      <c r="D15" s="132"/>
      <c r="E15" s="133"/>
      <c r="F15" s="134"/>
      <c r="G15" s="135"/>
      <c r="H15" s="136"/>
    </row>
    <row r="16" s="123" customFormat="true" ht="15" hidden="false" customHeight="false" outlineLevel="0" collapsed="false">
      <c r="A16" s="137" t="s">
        <v>36</v>
      </c>
      <c r="B16" s="137"/>
      <c r="C16" s="137"/>
      <c r="D16" s="137"/>
      <c r="E16" s="137"/>
      <c r="F16" s="137"/>
      <c r="G16" s="137"/>
      <c r="H16" s="137"/>
    </row>
    <row r="17" s="123" customFormat="true" ht="30" hidden="false" customHeight="false" outlineLevel="0" collapsed="false">
      <c r="A17" s="138" t="s">
        <v>23</v>
      </c>
      <c r="B17" s="103" t="s">
        <v>24</v>
      </c>
      <c r="C17" s="139" t="s">
        <v>25</v>
      </c>
      <c r="D17" s="140"/>
      <c r="E17" s="23" t="s">
        <v>26</v>
      </c>
      <c r="F17" s="106" t="s">
        <v>8</v>
      </c>
      <c r="G17" s="107" t="s">
        <v>37</v>
      </c>
      <c r="H17" s="24" t="s">
        <v>9</v>
      </c>
    </row>
    <row r="18" s="116" customFormat="true" ht="42.75" hidden="false" customHeight="false" outlineLevel="0" collapsed="false">
      <c r="A18" s="108" t="s">
        <v>28</v>
      </c>
      <c r="B18" s="141" t="s">
        <v>38</v>
      </c>
      <c r="C18" s="142" t="s">
        <v>39</v>
      </c>
      <c r="D18" s="143"/>
      <c r="E18" s="112" t="s">
        <v>31</v>
      </c>
      <c r="F18" s="113" t="n">
        <f aca="false">F11</f>
        <v>3331</v>
      </c>
      <c r="G18" s="114"/>
      <c r="H18" s="115" t="n">
        <f aca="false">F18*G18</f>
        <v>0</v>
      </c>
    </row>
    <row r="19" s="116" customFormat="true" ht="28.5" hidden="false" customHeight="false" outlineLevel="0" collapsed="false">
      <c r="A19" s="108" t="s">
        <v>32</v>
      </c>
      <c r="B19" s="141" t="s">
        <v>40</v>
      </c>
      <c r="C19" s="142" t="s">
        <v>41</v>
      </c>
      <c r="D19" s="143"/>
      <c r="E19" s="112" t="s">
        <v>42</v>
      </c>
      <c r="F19" s="144" t="n">
        <f aca="false">F18*0.00002</f>
        <v>0.06662</v>
      </c>
      <c r="G19" s="114"/>
      <c r="H19" s="115" t="n">
        <f aca="false">F19*G19</f>
        <v>0</v>
      </c>
    </row>
    <row r="20" s="116" customFormat="true" ht="15" hidden="false" customHeight="false" outlineLevel="0" collapsed="false">
      <c r="A20" s="108" t="s">
        <v>34</v>
      </c>
      <c r="B20" s="145" t="s">
        <v>43</v>
      </c>
      <c r="C20" s="142" t="s">
        <v>44</v>
      </c>
      <c r="D20" s="143"/>
      <c r="E20" s="112" t="s">
        <v>45</v>
      </c>
      <c r="F20" s="113" t="n">
        <f aca="false">F18*0.002</f>
        <v>6.662</v>
      </c>
      <c r="G20" s="114"/>
      <c r="H20" s="115" t="n">
        <f aca="false">F20*G20</f>
        <v>0</v>
      </c>
    </row>
    <row r="21" s="116" customFormat="true" ht="28.5" hidden="false" customHeight="false" outlineLevel="0" collapsed="false">
      <c r="A21" s="108" t="s">
        <v>46</v>
      </c>
      <c r="B21" s="145" t="s">
        <v>47</v>
      </c>
      <c r="C21" s="142" t="s">
        <v>48</v>
      </c>
      <c r="D21" s="143"/>
      <c r="E21" s="112" t="s">
        <v>45</v>
      </c>
      <c r="F21" s="113" t="n">
        <f aca="false">F18*0.015</f>
        <v>49.965</v>
      </c>
      <c r="G21" s="114"/>
      <c r="H21" s="115" t="n">
        <f aca="false">F21*G21</f>
        <v>0</v>
      </c>
    </row>
    <row r="22" s="123" customFormat="true" ht="15" hidden="false" customHeight="false" outlineLevel="0" collapsed="false">
      <c r="A22" s="108" t="s">
        <v>49</v>
      </c>
      <c r="B22" s="117"/>
      <c r="C22" s="118" t="s">
        <v>50</v>
      </c>
      <c r="D22" s="119"/>
      <c r="E22" s="120"/>
      <c r="F22" s="146"/>
      <c r="G22" s="121"/>
      <c r="H22" s="147" t="n">
        <f aca="false">SUM(H18:H21)</f>
        <v>0</v>
      </c>
    </row>
    <row r="23" s="123" customFormat="true" ht="15" hidden="false" customHeight="false" outlineLevel="0" collapsed="false">
      <c r="A23" s="129"/>
      <c r="B23" s="130"/>
      <c r="C23" s="131"/>
      <c r="D23" s="132"/>
      <c r="E23" s="133"/>
      <c r="F23" s="134"/>
      <c r="G23" s="135"/>
      <c r="H23" s="148"/>
    </row>
    <row r="24" s="123" customFormat="true" ht="15" hidden="false" customHeight="false" outlineLevel="0" collapsed="false">
      <c r="A24" s="137" t="s">
        <v>51</v>
      </c>
      <c r="B24" s="137"/>
      <c r="C24" s="137"/>
      <c r="D24" s="137"/>
      <c r="E24" s="137"/>
      <c r="F24" s="137"/>
      <c r="G24" s="137"/>
      <c r="H24" s="137"/>
    </row>
    <row r="25" s="123" customFormat="true" ht="30" hidden="false" customHeight="false" outlineLevel="0" collapsed="false">
      <c r="A25" s="138" t="s">
        <v>23</v>
      </c>
      <c r="B25" s="103" t="s">
        <v>24</v>
      </c>
      <c r="C25" s="139" t="s">
        <v>25</v>
      </c>
      <c r="D25" s="140" t="s">
        <v>52</v>
      </c>
      <c r="E25" s="23" t="s">
        <v>26</v>
      </c>
      <c r="F25" s="106" t="s">
        <v>8</v>
      </c>
      <c r="G25" s="107" t="s">
        <v>37</v>
      </c>
      <c r="H25" s="107" t="s">
        <v>9</v>
      </c>
    </row>
    <row r="26" s="116" customFormat="true" ht="71.25" hidden="false" customHeight="false" outlineLevel="0" collapsed="false">
      <c r="A26" s="149" t="s">
        <v>28</v>
      </c>
      <c r="B26" s="141" t="s">
        <v>53</v>
      </c>
      <c r="C26" s="150" t="s">
        <v>54</v>
      </c>
      <c r="D26" s="151"/>
      <c r="E26" s="152" t="s">
        <v>55</v>
      </c>
      <c r="F26" s="153" t="n">
        <f aca="false">F36</f>
        <v>19</v>
      </c>
      <c r="G26" s="114"/>
      <c r="H26" s="154" t="n">
        <f aca="false">F26*G26</f>
        <v>0</v>
      </c>
    </row>
    <row r="27" s="123" customFormat="true" ht="15" hidden="false" customHeight="false" outlineLevel="0" collapsed="false">
      <c r="A27" s="149" t="s">
        <v>32</v>
      </c>
      <c r="B27" s="141"/>
      <c r="C27" s="155" t="s">
        <v>56</v>
      </c>
      <c r="D27" s="156"/>
      <c r="E27" s="157"/>
      <c r="F27" s="113"/>
      <c r="G27" s="158"/>
      <c r="H27" s="154"/>
    </row>
    <row r="28" s="123" customFormat="true" ht="15" hidden="false" customHeight="false" outlineLevel="0" collapsed="false">
      <c r="A28" s="149" t="s">
        <v>34</v>
      </c>
      <c r="B28" s="159"/>
      <c r="C28" s="160" t="s">
        <v>57</v>
      </c>
      <c r="D28" s="161"/>
      <c r="E28" s="161"/>
      <c r="F28" s="162" t="n">
        <f aca="false">F36</f>
        <v>19</v>
      </c>
      <c r="G28" s="163"/>
      <c r="H28" s="164"/>
    </row>
    <row r="29" s="116" customFormat="true" ht="15" hidden="false" customHeight="false" outlineLevel="0" collapsed="false">
      <c r="A29" s="149" t="s">
        <v>46</v>
      </c>
      <c r="B29" s="165" t="s">
        <v>58</v>
      </c>
      <c r="C29" s="166" t="s">
        <v>59</v>
      </c>
      <c r="D29" s="152" t="s">
        <v>60</v>
      </c>
      <c r="E29" s="152"/>
      <c r="F29" s="167" t="n">
        <v>3</v>
      </c>
      <c r="G29" s="114"/>
      <c r="H29" s="115" t="n">
        <f aca="false">F29*G29</f>
        <v>0</v>
      </c>
    </row>
    <row r="30" s="116" customFormat="true" ht="15" hidden="false" customHeight="false" outlineLevel="0" collapsed="false">
      <c r="A30" s="149" t="s">
        <v>49</v>
      </c>
      <c r="B30" s="165" t="s">
        <v>61</v>
      </c>
      <c r="C30" s="166" t="s">
        <v>62</v>
      </c>
      <c r="D30" s="152" t="s">
        <v>63</v>
      </c>
      <c r="E30" s="152"/>
      <c r="F30" s="167" t="n">
        <v>3</v>
      </c>
      <c r="G30" s="114"/>
      <c r="H30" s="115" t="n">
        <f aca="false">F30*G30</f>
        <v>0</v>
      </c>
    </row>
    <row r="31" s="116" customFormat="true" ht="15" hidden="false" customHeight="false" outlineLevel="0" collapsed="false">
      <c r="A31" s="149" t="s">
        <v>64</v>
      </c>
      <c r="B31" s="165" t="s">
        <v>65</v>
      </c>
      <c r="C31" s="166" t="s">
        <v>66</v>
      </c>
      <c r="D31" s="152" t="s">
        <v>67</v>
      </c>
      <c r="E31" s="152"/>
      <c r="F31" s="167" t="n">
        <v>2</v>
      </c>
      <c r="G31" s="114"/>
      <c r="H31" s="115" t="n">
        <f aca="false">F31*G31</f>
        <v>0</v>
      </c>
    </row>
    <row r="32" s="116" customFormat="true" ht="15" hidden="false" customHeight="false" outlineLevel="0" collapsed="false">
      <c r="A32" s="149" t="s">
        <v>68</v>
      </c>
      <c r="B32" s="165" t="s">
        <v>69</v>
      </c>
      <c r="C32" s="166" t="s">
        <v>70</v>
      </c>
      <c r="D32" s="152" t="s">
        <v>71</v>
      </c>
      <c r="E32" s="152"/>
      <c r="F32" s="167" t="n">
        <v>3</v>
      </c>
      <c r="G32" s="114"/>
      <c r="H32" s="115" t="n">
        <f aca="false">F32*G32</f>
        <v>0</v>
      </c>
    </row>
    <row r="33" s="116" customFormat="true" ht="15" hidden="false" customHeight="false" outlineLevel="0" collapsed="false">
      <c r="A33" s="149" t="s">
        <v>72</v>
      </c>
      <c r="B33" s="165" t="s">
        <v>73</v>
      </c>
      <c r="C33" s="166" t="s">
        <v>74</v>
      </c>
      <c r="D33" s="152" t="s">
        <v>75</v>
      </c>
      <c r="E33" s="152"/>
      <c r="F33" s="167" t="n">
        <v>3</v>
      </c>
      <c r="G33" s="114"/>
      <c r="H33" s="115" t="n">
        <f aca="false">F33*G33</f>
        <v>0</v>
      </c>
    </row>
    <row r="34" s="116" customFormat="true" ht="15" hidden="false" customHeight="false" outlineLevel="0" collapsed="false">
      <c r="A34" s="149" t="s">
        <v>76</v>
      </c>
      <c r="B34" s="165" t="s">
        <v>77</v>
      </c>
      <c r="C34" s="166" t="s">
        <v>78</v>
      </c>
      <c r="D34" s="152" t="s">
        <v>63</v>
      </c>
      <c r="E34" s="152"/>
      <c r="F34" s="167" t="n">
        <v>2</v>
      </c>
      <c r="G34" s="114"/>
      <c r="H34" s="115" t="n">
        <f aca="false">F34*G34</f>
        <v>0</v>
      </c>
    </row>
    <row r="35" s="116" customFormat="true" ht="15" hidden="false" customHeight="false" outlineLevel="0" collapsed="false">
      <c r="A35" s="149" t="s">
        <v>79</v>
      </c>
      <c r="B35" s="165" t="s">
        <v>80</v>
      </c>
      <c r="C35" s="166" t="s">
        <v>81</v>
      </c>
      <c r="D35" s="152" t="s">
        <v>82</v>
      </c>
      <c r="E35" s="152"/>
      <c r="F35" s="167" t="n">
        <v>3</v>
      </c>
      <c r="G35" s="114"/>
      <c r="H35" s="115" t="n">
        <f aca="false">F35*G35</f>
        <v>0</v>
      </c>
    </row>
    <row r="36" s="123" customFormat="true" ht="15" hidden="false" customHeight="false" outlineLevel="0" collapsed="false">
      <c r="A36" s="149" t="s">
        <v>83</v>
      </c>
      <c r="B36" s="117"/>
      <c r="C36" s="118" t="s">
        <v>84</v>
      </c>
      <c r="D36" s="119"/>
      <c r="E36" s="120"/>
      <c r="F36" s="146" t="n">
        <f aca="false">SUM(F29:F35)</f>
        <v>19</v>
      </c>
      <c r="G36" s="121"/>
      <c r="H36" s="168" t="n">
        <f aca="false">SUM(H26:H35)</f>
        <v>0</v>
      </c>
    </row>
    <row r="37" s="123" customFormat="true" ht="15" hidden="false" customHeight="false" outlineLevel="0" collapsed="false">
      <c r="A37" s="129"/>
      <c r="B37" s="130"/>
      <c r="C37" s="131"/>
      <c r="D37" s="132"/>
      <c r="E37" s="133"/>
      <c r="F37" s="134"/>
      <c r="G37" s="135"/>
      <c r="H37" s="135"/>
    </row>
    <row r="38" s="123" customFormat="true" ht="15" hidden="false" customHeight="false" outlineLevel="0" collapsed="false">
      <c r="A38" s="129"/>
      <c r="B38" s="130"/>
      <c r="C38" s="131"/>
      <c r="D38" s="132"/>
      <c r="E38" s="133"/>
      <c r="F38" s="134"/>
      <c r="G38" s="135"/>
      <c r="H38" s="135"/>
    </row>
    <row r="39" s="123" customFormat="true" ht="15" hidden="false" customHeight="false" outlineLevel="0" collapsed="false">
      <c r="A39" s="137" t="s">
        <v>85</v>
      </c>
      <c r="B39" s="137"/>
      <c r="C39" s="137"/>
      <c r="D39" s="137"/>
      <c r="E39" s="137"/>
      <c r="F39" s="137"/>
      <c r="G39" s="137"/>
      <c r="H39" s="137"/>
    </row>
    <row r="40" s="123" customFormat="true" ht="30" hidden="false" customHeight="false" outlineLevel="0" collapsed="false">
      <c r="A40" s="169" t="s">
        <v>23</v>
      </c>
      <c r="B40" s="103" t="s">
        <v>24</v>
      </c>
      <c r="C40" s="139" t="s">
        <v>25</v>
      </c>
      <c r="D40" s="140" t="s">
        <v>52</v>
      </c>
      <c r="E40" s="23" t="s">
        <v>26</v>
      </c>
      <c r="F40" s="106" t="s">
        <v>8</v>
      </c>
      <c r="G40" s="107" t="s">
        <v>37</v>
      </c>
      <c r="H40" s="107" t="s">
        <v>9</v>
      </c>
    </row>
    <row r="41" s="116" customFormat="true" ht="42.75" hidden="false" customHeight="false" outlineLevel="0" collapsed="false">
      <c r="A41" s="149" t="s">
        <v>28</v>
      </c>
      <c r="B41" s="141" t="s">
        <v>53</v>
      </c>
      <c r="C41" s="150" t="s">
        <v>86</v>
      </c>
      <c r="D41" s="151"/>
      <c r="E41" s="112" t="s">
        <v>55</v>
      </c>
      <c r="F41" s="153" t="n">
        <f aca="false">F47</f>
        <v>8</v>
      </c>
      <c r="G41" s="114"/>
      <c r="H41" s="115" t="n">
        <f aca="false">F41*G41</f>
        <v>0</v>
      </c>
    </row>
    <row r="42" s="123" customFormat="true" ht="16.5" hidden="false" customHeight="false" outlineLevel="0" collapsed="false">
      <c r="A42" s="149" t="s">
        <v>32</v>
      </c>
      <c r="B42" s="141" t="n">
        <v>184911421</v>
      </c>
      <c r="C42" s="170" t="s">
        <v>87</v>
      </c>
      <c r="D42" s="112"/>
      <c r="E42" s="112" t="s">
        <v>88</v>
      </c>
      <c r="F42" s="113" t="n">
        <v>8</v>
      </c>
      <c r="G42" s="114"/>
      <c r="H42" s="115" t="n">
        <f aca="false">F42*G42</f>
        <v>0</v>
      </c>
    </row>
    <row r="43" s="123" customFormat="true" ht="16.5" hidden="false" customHeight="false" outlineLevel="0" collapsed="false">
      <c r="A43" s="149" t="s">
        <v>34</v>
      </c>
      <c r="B43" s="141" t="s">
        <v>89</v>
      </c>
      <c r="C43" s="171" t="s">
        <v>90</v>
      </c>
      <c r="D43" s="172"/>
      <c r="E43" s="112" t="s">
        <v>91</v>
      </c>
      <c r="F43" s="113" t="n">
        <f aca="false">F42*0.1</f>
        <v>0.8</v>
      </c>
      <c r="G43" s="158"/>
      <c r="H43" s="115" t="n">
        <f aca="false">F43*G43</f>
        <v>0</v>
      </c>
    </row>
    <row r="44" s="123" customFormat="true" ht="15" hidden="false" customHeight="false" outlineLevel="0" collapsed="false">
      <c r="A44" s="149" t="s">
        <v>46</v>
      </c>
      <c r="B44" s="103"/>
      <c r="C44" s="155" t="s">
        <v>56</v>
      </c>
      <c r="D44" s="156"/>
      <c r="E44" s="157"/>
      <c r="F44" s="113"/>
      <c r="G44" s="158"/>
      <c r="H44" s="115" t="n">
        <v>0</v>
      </c>
    </row>
    <row r="45" s="123" customFormat="true" ht="15" hidden="false" customHeight="false" outlineLevel="0" collapsed="false">
      <c r="A45" s="149" t="s">
        <v>49</v>
      </c>
      <c r="B45" s="173" t="s">
        <v>92</v>
      </c>
      <c r="C45" s="174" t="s">
        <v>93</v>
      </c>
      <c r="D45" s="175" t="s">
        <v>94</v>
      </c>
      <c r="E45" s="157" t="s">
        <v>55</v>
      </c>
      <c r="F45" s="166" t="n">
        <v>5</v>
      </c>
      <c r="G45" s="166"/>
      <c r="H45" s="115" t="n">
        <f aca="false">F45*G45</f>
        <v>0</v>
      </c>
    </row>
    <row r="46" s="123" customFormat="true" ht="15" hidden="false" customHeight="false" outlineLevel="0" collapsed="false">
      <c r="A46" s="149" t="s">
        <v>64</v>
      </c>
      <c r="B46" s="173" t="s">
        <v>95</v>
      </c>
      <c r="C46" s="174" t="s">
        <v>96</v>
      </c>
      <c r="D46" s="175" t="s">
        <v>97</v>
      </c>
      <c r="E46" s="157" t="s">
        <v>55</v>
      </c>
      <c r="F46" s="166" t="n">
        <v>3</v>
      </c>
      <c r="G46" s="166"/>
      <c r="H46" s="115" t="n">
        <f aca="false">F46*G46</f>
        <v>0</v>
      </c>
    </row>
    <row r="47" s="123" customFormat="true" ht="14.25" hidden="false" customHeight="false" outlineLevel="0" collapsed="false">
      <c r="A47" s="149" t="s">
        <v>68</v>
      </c>
      <c r="B47" s="159"/>
      <c r="C47" s="176" t="s">
        <v>98</v>
      </c>
      <c r="D47" s="177"/>
      <c r="E47" s="161"/>
      <c r="F47" s="178" t="n">
        <f aca="false">SUM(F45:F46)</f>
        <v>8</v>
      </c>
      <c r="G47" s="178"/>
      <c r="H47" s="163"/>
    </row>
    <row r="48" s="182" customFormat="true" ht="15" hidden="false" customHeight="false" outlineLevel="0" collapsed="false">
      <c r="A48" s="149" t="s">
        <v>72</v>
      </c>
      <c r="B48" s="179"/>
      <c r="C48" s="118" t="s">
        <v>99</v>
      </c>
      <c r="D48" s="119"/>
      <c r="E48" s="180"/>
      <c r="F48" s="181"/>
      <c r="G48" s="168"/>
      <c r="H48" s="168" t="n">
        <f aca="false">SUM(H41:H47)</f>
        <v>0</v>
      </c>
    </row>
    <row r="49" s="183" customFormat="true" ht="15" hidden="false" customHeight="false" outlineLevel="0" collapsed="false">
      <c r="A49" s="137" t="s">
        <v>100</v>
      </c>
      <c r="B49" s="137"/>
      <c r="C49" s="137"/>
      <c r="D49" s="137"/>
      <c r="E49" s="137"/>
      <c r="F49" s="137"/>
      <c r="G49" s="137"/>
      <c r="H49" s="137"/>
    </row>
    <row r="50" s="123" customFormat="true" ht="30" hidden="false" customHeight="false" outlineLevel="0" collapsed="false">
      <c r="A50" s="184" t="s">
        <v>23</v>
      </c>
      <c r="B50" s="185" t="s">
        <v>24</v>
      </c>
      <c r="C50" s="186" t="s">
        <v>25</v>
      </c>
      <c r="D50" s="187"/>
      <c r="E50" s="188" t="s">
        <v>26</v>
      </c>
      <c r="F50" s="189" t="s">
        <v>8</v>
      </c>
      <c r="G50" s="190" t="s">
        <v>37</v>
      </c>
      <c r="H50" s="190" t="s">
        <v>9</v>
      </c>
    </row>
    <row r="51" s="123" customFormat="true" ht="42.75" hidden="false" customHeight="false" outlineLevel="0" collapsed="false">
      <c r="A51" s="108" t="s">
        <v>28</v>
      </c>
      <c r="B51" s="109" t="n">
        <v>181301101</v>
      </c>
      <c r="C51" s="110" t="s">
        <v>101</v>
      </c>
      <c r="D51" s="111"/>
      <c r="E51" s="112" t="s">
        <v>31</v>
      </c>
      <c r="F51" s="113" t="n">
        <f aca="false">F12</f>
        <v>274.5</v>
      </c>
      <c r="G51" s="114"/>
      <c r="H51" s="115" t="n">
        <f aca="false">F51*G51</f>
        <v>0</v>
      </c>
    </row>
    <row r="52" s="123" customFormat="true" ht="28.5" hidden="false" customHeight="false" outlineLevel="0" collapsed="false">
      <c r="A52" s="108" t="s">
        <v>32</v>
      </c>
      <c r="B52" s="191" t="s">
        <v>102</v>
      </c>
      <c r="C52" s="192" t="s">
        <v>103</v>
      </c>
      <c r="D52" s="112"/>
      <c r="E52" s="112" t="s">
        <v>91</v>
      </c>
      <c r="F52" s="153" t="n">
        <f aca="false">F51*0.1</f>
        <v>27.45</v>
      </c>
      <c r="G52" s="193"/>
      <c r="H52" s="115" t="n">
        <f aca="false">F52*G52</f>
        <v>0</v>
      </c>
    </row>
    <row r="53" s="123" customFormat="true" ht="28.5" hidden="false" customHeight="false" outlineLevel="0" collapsed="false">
      <c r="A53" s="108" t="s">
        <v>34</v>
      </c>
      <c r="B53" s="194" t="n">
        <v>183403131</v>
      </c>
      <c r="C53" s="195" t="s">
        <v>104</v>
      </c>
      <c r="D53" s="196"/>
      <c r="E53" s="196" t="s">
        <v>105</v>
      </c>
      <c r="F53" s="197" t="n">
        <f aca="false">F51</f>
        <v>274.5</v>
      </c>
      <c r="G53" s="198"/>
      <c r="H53" s="199" t="n">
        <f aca="false">F53*G53</f>
        <v>0</v>
      </c>
    </row>
    <row r="54" s="123" customFormat="true" ht="16.5" hidden="false" customHeight="false" outlineLevel="0" collapsed="false">
      <c r="A54" s="108" t="s">
        <v>46</v>
      </c>
      <c r="B54" s="194" t="n">
        <v>183403113</v>
      </c>
      <c r="C54" s="195" t="s">
        <v>106</v>
      </c>
      <c r="D54" s="196"/>
      <c r="E54" s="196" t="s">
        <v>105</v>
      </c>
      <c r="F54" s="197" t="n">
        <f aca="false">F51</f>
        <v>274.5</v>
      </c>
      <c r="G54" s="198"/>
      <c r="H54" s="199" t="n">
        <f aca="false">F54*G54</f>
        <v>0</v>
      </c>
    </row>
    <row r="55" customFormat="false" ht="16.5" hidden="false" customHeight="false" outlineLevel="0" collapsed="false">
      <c r="A55" s="108" t="s">
        <v>49</v>
      </c>
      <c r="B55" s="200" t="n">
        <v>183403153</v>
      </c>
      <c r="C55" s="201" t="s">
        <v>107</v>
      </c>
      <c r="D55" s="202"/>
      <c r="E55" s="196" t="s">
        <v>105</v>
      </c>
      <c r="F55" s="197" t="n">
        <f aca="false">F51</f>
        <v>274.5</v>
      </c>
      <c r="G55" s="198"/>
      <c r="H55" s="199" t="n">
        <f aca="false">F55*G55</f>
        <v>0</v>
      </c>
      <c r="I55" s="203"/>
    </row>
    <row r="56" customFormat="false" ht="16.5" hidden="false" customHeight="false" outlineLevel="0" collapsed="false">
      <c r="A56" s="108" t="s">
        <v>64</v>
      </c>
      <c r="B56" s="204" t="n">
        <v>184911311</v>
      </c>
      <c r="C56" s="205" t="s">
        <v>108</v>
      </c>
      <c r="D56" s="202"/>
      <c r="E56" s="196" t="s">
        <v>105</v>
      </c>
      <c r="F56" s="197" t="n">
        <f aca="false">F51</f>
        <v>274.5</v>
      </c>
      <c r="G56" s="198"/>
      <c r="H56" s="199" t="n">
        <f aca="false">F56*G56</f>
        <v>0</v>
      </c>
      <c r="I56" s="203"/>
    </row>
    <row r="57" s="123" customFormat="true" ht="28.5" hidden="false" customHeight="false" outlineLevel="0" collapsed="false">
      <c r="A57" s="108" t="s">
        <v>68</v>
      </c>
      <c r="B57" s="194" t="s">
        <v>53</v>
      </c>
      <c r="C57" s="201" t="s">
        <v>109</v>
      </c>
      <c r="D57" s="196"/>
      <c r="E57" s="196" t="s">
        <v>105</v>
      </c>
      <c r="F57" s="197" t="n">
        <f aca="false">F56*1.15</f>
        <v>315.675</v>
      </c>
      <c r="G57" s="198"/>
      <c r="H57" s="199" t="n">
        <f aca="false">F57*G57</f>
        <v>0</v>
      </c>
    </row>
    <row r="58" s="15" customFormat="true" ht="28.5" hidden="false" customHeight="false" outlineLevel="0" collapsed="false">
      <c r="A58" s="108" t="s">
        <v>72</v>
      </c>
      <c r="B58" s="112" t="n">
        <v>184911161</v>
      </c>
      <c r="C58" s="206" t="s">
        <v>110</v>
      </c>
      <c r="D58" s="112"/>
      <c r="E58" s="112" t="s">
        <v>88</v>
      </c>
      <c r="F58" s="153" t="n">
        <v>152.5</v>
      </c>
      <c r="G58" s="158"/>
      <c r="H58" s="115" t="n">
        <f aca="false">F58*G58</f>
        <v>0</v>
      </c>
      <c r="I58" s="27"/>
    </row>
    <row r="59" s="15" customFormat="true" ht="28.5" hidden="false" customHeight="false" outlineLevel="0" collapsed="false">
      <c r="A59" s="108" t="s">
        <v>76</v>
      </c>
      <c r="B59" s="112" t="n">
        <v>438720</v>
      </c>
      <c r="C59" s="206" t="s">
        <v>111</v>
      </c>
      <c r="D59" s="112"/>
      <c r="E59" s="112" t="s">
        <v>112</v>
      </c>
      <c r="F59" s="153" t="n">
        <f aca="false">F58*0.06*2</f>
        <v>18.3</v>
      </c>
      <c r="G59" s="158"/>
      <c r="H59" s="115" t="n">
        <f aca="false">F59*G59</f>
        <v>0</v>
      </c>
      <c r="I59" s="27"/>
    </row>
    <row r="60" s="123" customFormat="true" ht="28.5" hidden="false" customHeight="false" outlineLevel="0" collapsed="false">
      <c r="A60" s="108" t="s">
        <v>79</v>
      </c>
      <c r="B60" s="141" t="n">
        <v>184911421</v>
      </c>
      <c r="C60" s="170" t="s">
        <v>113</v>
      </c>
      <c r="D60" s="112"/>
      <c r="E60" s="112" t="s">
        <v>88</v>
      </c>
      <c r="F60" s="113" t="n">
        <v>122</v>
      </c>
      <c r="G60" s="114"/>
      <c r="H60" s="115" t="n">
        <f aca="false">F60*G60</f>
        <v>0</v>
      </c>
    </row>
    <row r="61" s="207" customFormat="true" ht="16.5" hidden="false" customHeight="false" outlineLevel="0" collapsed="false">
      <c r="A61" s="108" t="s">
        <v>83</v>
      </c>
      <c r="B61" s="141" t="s">
        <v>89</v>
      </c>
      <c r="C61" s="171" t="s">
        <v>114</v>
      </c>
      <c r="D61" s="172"/>
      <c r="E61" s="112" t="s">
        <v>91</v>
      </c>
      <c r="F61" s="113" t="n">
        <f aca="false">F60*0.1</f>
        <v>12.2</v>
      </c>
      <c r="G61" s="158"/>
      <c r="H61" s="115" t="n">
        <f aca="false">F61*G61</f>
        <v>0</v>
      </c>
    </row>
    <row r="62" s="123" customFormat="true" ht="28.5" hidden="false" customHeight="false" outlineLevel="0" collapsed="false">
      <c r="A62" s="108" t="s">
        <v>115</v>
      </c>
      <c r="B62" s="194" t="s">
        <v>116</v>
      </c>
      <c r="C62" s="195" t="s">
        <v>117</v>
      </c>
      <c r="D62" s="196"/>
      <c r="E62" s="196" t="s">
        <v>55</v>
      </c>
      <c r="F62" s="197" t="n">
        <f aca="false">F106</f>
        <v>1657</v>
      </c>
      <c r="G62" s="198"/>
      <c r="H62" s="199" t="n">
        <f aca="false">F62*G62</f>
        <v>0</v>
      </c>
    </row>
    <row r="63" s="123" customFormat="true" ht="15" hidden="false" customHeight="false" outlineLevel="0" collapsed="false">
      <c r="A63" s="108" t="s">
        <v>118</v>
      </c>
      <c r="B63" s="185"/>
      <c r="C63" s="208" t="s">
        <v>119</v>
      </c>
      <c r="D63" s="209"/>
      <c r="E63" s="210"/>
      <c r="F63" s="197"/>
      <c r="G63" s="211"/>
      <c r="H63" s="199"/>
    </row>
    <row r="64" s="123" customFormat="true" ht="15" hidden="false" customHeight="false" outlineLevel="0" collapsed="false">
      <c r="A64" s="108" t="s">
        <v>120</v>
      </c>
      <c r="B64" s="173" t="n">
        <v>1</v>
      </c>
      <c r="C64" s="174" t="s">
        <v>121</v>
      </c>
      <c r="D64" s="212" t="s">
        <v>122</v>
      </c>
      <c r="E64" s="112"/>
      <c r="F64" s="174" t="n">
        <v>25</v>
      </c>
      <c r="G64" s="211"/>
      <c r="H64" s="199" t="n">
        <f aca="false">F64*G64</f>
        <v>0</v>
      </c>
    </row>
    <row r="65" s="123" customFormat="true" ht="15" hidden="false" customHeight="false" outlineLevel="0" collapsed="false">
      <c r="A65" s="108" t="s">
        <v>123</v>
      </c>
      <c r="B65" s="173" t="n">
        <v>2</v>
      </c>
      <c r="C65" s="174" t="s">
        <v>124</v>
      </c>
      <c r="D65" s="212" t="s">
        <v>122</v>
      </c>
      <c r="E65" s="112"/>
      <c r="F65" s="213" t="n">
        <f aca="false">11+13+8</f>
        <v>32</v>
      </c>
      <c r="G65" s="211"/>
      <c r="H65" s="199" t="n">
        <f aca="false">F65*G65</f>
        <v>0</v>
      </c>
    </row>
    <row r="66" s="123" customFormat="true" ht="15" hidden="false" customHeight="false" outlineLevel="0" collapsed="false">
      <c r="A66" s="108" t="s">
        <v>125</v>
      </c>
      <c r="B66" s="173" t="n">
        <v>3</v>
      </c>
      <c r="C66" s="174" t="s">
        <v>126</v>
      </c>
      <c r="D66" s="212" t="s">
        <v>122</v>
      </c>
      <c r="E66" s="112"/>
      <c r="F66" s="213" t="n">
        <f aca="false">4+7+5</f>
        <v>16</v>
      </c>
      <c r="G66" s="211"/>
      <c r="H66" s="199" t="n">
        <f aca="false">F66*G66</f>
        <v>0</v>
      </c>
    </row>
    <row r="67" s="123" customFormat="true" ht="15" hidden="false" customHeight="false" outlineLevel="0" collapsed="false">
      <c r="A67" s="108" t="s">
        <v>127</v>
      </c>
      <c r="B67" s="173" t="n">
        <v>4</v>
      </c>
      <c r="C67" s="174" t="s">
        <v>128</v>
      </c>
      <c r="D67" s="212" t="s">
        <v>122</v>
      </c>
      <c r="E67" s="112"/>
      <c r="F67" s="213" t="n">
        <f aca="false">8+5+6+7+6</f>
        <v>32</v>
      </c>
      <c r="G67" s="211"/>
      <c r="H67" s="199" t="n">
        <f aca="false">F67*G67</f>
        <v>0</v>
      </c>
    </row>
    <row r="68" s="123" customFormat="true" ht="15" hidden="false" customHeight="false" outlineLevel="0" collapsed="false">
      <c r="A68" s="108" t="s">
        <v>129</v>
      </c>
      <c r="B68" s="173" t="n">
        <v>5</v>
      </c>
      <c r="C68" s="174" t="s">
        <v>130</v>
      </c>
      <c r="D68" s="212" t="s">
        <v>122</v>
      </c>
      <c r="E68" s="112"/>
      <c r="F68" s="213" t="n">
        <f aca="false">8+2</f>
        <v>10</v>
      </c>
      <c r="G68" s="211"/>
      <c r="H68" s="199" t="n">
        <f aca="false">F68*G68</f>
        <v>0</v>
      </c>
    </row>
    <row r="69" s="123" customFormat="true" ht="15" hidden="false" customHeight="false" outlineLevel="0" collapsed="false">
      <c r="A69" s="108" t="s">
        <v>131</v>
      </c>
      <c r="B69" s="173" t="n">
        <v>6</v>
      </c>
      <c r="C69" s="174" t="s">
        <v>132</v>
      </c>
      <c r="D69" s="212" t="s">
        <v>122</v>
      </c>
      <c r="E69" s="112"/>
      <c r="F69" s="213" t="n">
        <f aca="false">2+6</f>
        <v>8</v>
      </c>
      <c r="G69" s="211"/>
      <c r="H69" s="199" t="n">
        <f aca="false">F69*G69</f>
        <v>0</v>
      </c>
    </row>
    <row r="70" s="123" customFormat="true" ht="15" hidden="false" customHeight="false" outlineLevel="0" collapsed="false">
      <c r="A70" s="108" t="s">
        <v>133</v>
      </c>
      <c r="B70" s="173" t="n">
        <v>7</v>
      </c>
      <c r="C70" s="174" t="s">
        <v>134</v>
      </c>
      <c r="D70" s="212" t="s">
        <v>122</v>
      </c>
      <c r="E70" s="112"/>
      <c r="F70" s="213" t="n">
        <f aca="false">7+3+3</f>
        <v>13</v>
      </c>
      <c r="G70" s="211"/>
      <c r="H70" s="199" t="n">
        <f aca="false">F70*G70</f>
        <v>0</v>
      </c>
    </row>
    <row r="71" s="123" customFormat="true" ht="15" hidden="false" customHeight="false" outlineLevel="0" collapsed="false">
      <c r="A71" s="108" t="s">
        <v>135</v>
      </c>
      <c r="B71" s="173" t="n">
        <v>8</v>
      </c>
      <c r="C71" s="174" t="s">
        <v>136</v>
      </c>
      <c r="D71" s="212" t="s">
        <v>122</v>
      </c>
      <c r="E71" s="112"/>
      <c r="F71" s="213" t="n">
        <f aca="false">3+8</f>
        <v>11</v>
      </c>
      <c r="G71" s="211"/>
      <c r="H71" s="199" t="n">
        <f aca="false">F71*G71</f>
        <v>0</v>
      </c>
    </row>
    <row r="72" s="123" customFormat="true" ht="15" hidden="false" customHeight="false" outlineLevel="0" collapsed="false">
      <c r="A72" s="108" t="s">
        <v>137</v>
      </c>
      <c r="B72" s="173" t="n">
        <v>9</v>
      </c>
      <c r="C72" s="174" t="s">
        <v>138</v>
      </c>
      <c r="D72" s="212" t="s">
        <v>122</v>
      </c>
      <c r="E72" s="112"/>
      <c r="F72" s="174" t="n">
        <v>2</v>
      </c>
      <c r="G72" s="211"/>
      <c r="H72" s="199" t="n">
        <f aca="false">F72*G72</f>
        <v>0</v>
      </c>
    </row>
    <row r="73" s="123" customFormat="true" ht="15" hidden="false" customHeight="false" outlineLevel="0" collapsed="false">
      <c r="A73" s="108" t="s">
        <v>139</v>
      </c>
      <c r="B73" s="173" t="n">
        <v>10</v>
      </c>
      <c r="C73" s="174" t="s">
        <v>140</v>
      </c>
      <c r="D73" s="212" t="s">
        <v>122</v>
      </c>
      <c r="E73" s="112"/>
      <c r="F73" s="213" t="n">
        <f aca="false">5+33</f>
        <v>38</v>
      </c>
      <c r="G73" s="211"/>
      <c r="H73" s="199" t="n">
        <f aca="false">F73*G73</f>
        <v>0</v>
      </c>
    </row>
    <row r="74" s="123" customFormat="true" ht="15" hidden="false" customHeight="false" outlineLevel="0" collapsed="false">
      <c r="A74" s="108" t="s">
        <v>141</v>
      </c>
      <c r="B74" s="173" t="n">
        <v>11</v>
      </c>
      <c r="C74" s="174" t="s">
        <v>142</v>
      </c>
      <c r="D74" s="212" t="s">
        <v>122</v>
      </c>
      <c r="E74" s="112"/>
      <c r="F74" s="213" t="n">
        <f aca="false">53</f>
        <v>53</v>
      </c>
      <c r="G74" s="211"/>
      <c r="H74" s="199" t="n">
        <f aca="false">F74*G74</f>
        <v>0</v>
      </c>
    </row>
    <row r="75" s="123" customFormat="true" ht="15" hidden="false" customHeight="false" outlineLevel="0" collapsed="false">
      <c r="A75" s="108" t="s">
        <v>143</v>
      </c>
      <c r="B75" s="173" t="n">
        <v>12</v>
      </c>
      <c r="C75" s="174" t="s">
        <v>144</v>
      </c>
      <c r="D75" s="212" t="s">
        <v>122</v>
      </c>
      <c r="E75" s="112"/>
      <c r="F75" s="213" t="n">
        <f aca="false">2+26</f>
        <v>28</v>
      </c>
      <c r="G75" s="211"/>
      <c r="H75" s="199" t="n">
        <f aca="false">F75*G75</f>
        <v>0</v>
      </c>
    </row>
    <row r="76" s="123" customFormat="true" ht="15" hidden="false" customHeight="false" outlineLevel="0" collapsed="false">
      <c r="A76" s="108" t="s">
        <v>145</v>
      </c>
      <c r="B76" s="173" t="n">
        <v>13</v>
      </c>
      <c r="C76" s="174" t="s">
        <v>146</v>
      </c>
      <c r="D76" s="212" t="s">
        <v>122</v>
      </c>
      <c r="E76" s="112"/>
      <c r="F76" s="213" t="n">
        <f aca="false">3+7</f>
        <v>10</v>
      </c>
      <c r="G76" s="211"/>
      <c r="H76" s="199" t="n">
        <f aca="false">F76*G76</f>
        <v>0</v>
      </c>
    </row>
    <row r="77" s="123" customFormat="true" ht="15" hidden="false" customHeight="false" outlineLevel="0" collapsed="false">
      <c r="A77" s="108" t="s">
        <v>147</v>
      </c>
      <c r="B77" s="173" t="n">
        <v>14</v>
      </c>
      <c r="C77" s="174" t="s">
        <v>148</v>
      </c>
      <c r="D77" s="212" t="s">
        <v>122</v>
      </c>
      <c r="E77" s="112"/>
      <c r="F77" s="213" t="n">
        <f aca="false">28+27</f>
        <v>55</v>
      </c>
      <c r="G77" s="211"/>
      <c r="H77" s="199" t="n">
        <f aca="false">F77*G77</f>
        <v>0</v>
      </c>
    </row>
    <row r="78" s="123" customFormat="true" ht="15" hidden="false" customHeight="false" outlineLevel="0" collapsed="false">
      <c r="A78" s="108" t="s">
        <v>149</v>
      </c>
      <c r="B78" s="173" t="n">
        <v>15</v>
      </c>
      <c r="C78" s="174" t="s">
        <v>150</v>
      </c>
      <c r="D78" s="212" t="s">
        <v>122</v>
      </c>
      <c r="E78" s="112"/>
      <c r="F78" s="213" t="n">
        <f aca="false">17+21</f>
        <v>38</v>
      </c>
      <c r="G78" s="211"/>
      <c r="H78" s="199" t="n">
        <f aca="false">F78*G78</f>
        <v>0</v>
      </c>
    </row>
    <row r="79" s="123" customFormat="true" ht="15" hidden="false" customHeight="false" outlineLevel="0" collapsed="false">
      <c r="A79" s="108" t="s">
        <v>151</v>
      </c>
      <c r="B79" s="173" t="n">
        <v>16</v>
      </c>
      <c r="C79" s="174" t="s">
        <v>152</v>
      </c>
      <c r="D79" s="212" t="s">
        <v>122</v>
      </c>
      <c r="E79" s="112"/>
      <c r="F79" s="213" t="n">
        <f aca="false">12+9</f>
        <v>21</v>
      </c>
      <c r="G79" s="211"/>
      <c r="H79" s="199" t="n">
        <f aca="false">F79*G79</f>
        <v>0</v>
      </c>
    </row>
    <row r="80" s="123" customFormat="true" ht="15" hidden="false" customHeight="false" outlineLevel="0" collapsed="false">
      <c r="A80" s="108" t="s">
        <v>153</v>
      </c>
      <c r="B80" s="173" t="n">
        <v>17</v>
      </c>
      <c r="C80" s="174" t="s">
        <v>154</v>
      </c>
      <c r="D80" s="212" t="s">
        <v>122</v>
      </c>
      <c r="E80" s="112"/>
      <c r="F80" s="213" t="n">
        <f aca="false">7+14+10</f>
        <v>31</v>
      </c>
      <c r="G80" s="211"/>
      <c r="H80" s="199" t="n">
        <f aca="false">F80*G80</f>
        <v>0</v>
      </c>
    </row>
    <row r="81" s="123" customFormat="true" ht="15" hidden="false" customHeight="false" outlineLevel="0" collapsed="false">
      <c r="A81" s="108" t="s">
        <v>155</v>
      </c>
      <c r="B81" s="173" t="n">
        <v>18</v>
      </c>
      <c r="C81" s="174" t="s">
        <v>156</v>
      </c>
      <c r="D81" s="212" t="s">
        <v>122</v>
      </c>
      <c r="E81" s="112"/>
      <c r="F81" s="213" t="n">
        <f aca="false">17+29</f>
        <v>46</v>
      </c>
      <c r="G81" s="211"/>
      <c r="H81" s="199" t="n">
        <f aca="false">F81*G81</f>
        <v>0</v>
      </c>
    </row>
    <row r="82" s="123" customFormat="true" ht="15" hidden="false" customHeight="false" outlineLevel="0" collapsed="false">
      <c r="A82" s="108" t="s">
        <v>157</v>
      </c>
      <c r="B82" s="173" t="n">
        <v>19</v>
      </c>
      <c r="C82" s="174" t="s">
        <v>158</v>
      </c>
      <c r="D82" s="212" t="s">
        <v>122</v>
      </c>
      <c r="E82" s="112"/>
      <c r="F82" s="213" t="n">
        <f aca="false">35</f>
        <v>35</v>
      </c>
      <c r="G82" s="211"/>
      <c r="H82" s="199" t="n">
        <f aca="false">F82*G82</f>
        <v>0</v>
      </c>
    </row>
    <row r="83" s="123" customFormat="true" ht="15" hidden="false" customHeight="false" outlineLevel="0" collapsed="false">
      <c r="A83" s="108" t="s">
        <v>159</v>
      </c>
      <c r="B83" s="173" t="n">
        <v>20</v>
      </c>
      <c r="C83" s="174" t="s">
        <v>160</v>
      </c>
      <c r="D83" s="212" t="s">
        <v>122</v>
      </c>
      <c r="E83" s="112"/>
      <c r="F83" s="213" t="n">
        <f aca="false">24+22+37</f>
        <v>83</v>
      </c>
      <c r="G83" s="211"/>
      <c r="H83" s="199" t="n">
        <f aca="false">F83*G83</f>
        <v>0</v>
      </c>
    </row>
    <row r="84" s="123" customFormat="true" ht="15" hidden="false" customHeight="false" outlineLevel="0" collapsed="false">
      <c r="A84" s="108" t="s">
        <v>161</v>
      </c>
      <c r="B84" s="173" t="n">
        <v>21</v>
      </c>
      <c r="C84" s="174" t="s">
        <v>162</v>
      </c>
      <c r="D84" s="212" t="s">
        <v>122</v>
      </c>
      <c r="E84" s="112"/>
      <c r="F84" s="213" t="n">
        <f aca="false">3+6</f>
        <v>9</v>
      </c>
      <c r="G84" s="211"/>
      <c r="H84" s="199" t="n">
        <f aca="false">F84*G84</f>
        <v>0</v>
      </c>
    </row>
    <row r="85" s="123" customFormat="true" ht="15" hidden="false" customHeight="false" outlineLevel="0" collapsed="false">
      <c r="A85" s="108" t="s">
        <v>163</v>
      </c>
      <c r="B85" s="173" t="n">
        <v>22</v>
      </c>
      <c r="C85" s="174" t="s">
        <v>164</v>
      </c>
      <c r="D85" s="212" t="s">
        <v>122</v>
      </c>
      <c r="E85" s="112"/>
      <c r="F85" s="213" t="n">
        <f aca="false">20</f>
        <v>20</v>
      </c>
      <c r="G85" s="211"/>
      <c r="H85" s="199" t="n">
        <f aca="false">F85*G85</f>
        <v>0</v>
      </c>
    </row>
    <row r="86" s="123" customFormat="true" ht="15" hidden="false" customHeight="false" outlineLevel="0" collapsed="false">
      <c r="A86" s="108" t="s">
        <v>165</v>
      </c>
      <c r="B86" s="173" t="n">
        <v>23</v>
      </c>
      <c r="C86" s="174" t="s">
        <v>166</v>
      </c>
      <c r="D86" s="212" t="s">
        <v>122</v>
      </c>
      <c r="E86" s="112"/>
      <c r="F86" s="213" t="n">
        <f aca="false">124+133+103</f>
        <v>360</v>
      </c>
      <c r="G86" s="211"/>
      <c r="H86" s="199" t="n">
        <f aca="false">F86*G86</f>
        <v>0</v>
      </c>
    </row>
    <row r="87" s="123" customFormat="true" ht="15" hidden="false" customHeight="false" outlineLevel="0" collapsed="false">
      <c r="A87" s="108" t="s">
        <v>167</v>
      </c>
      <c r="B87" s="173" t="n">
        <v>24</v>
      </c>
      <c r="C87" s="174" t="s">
        <v>168</v>
      </c>
      <c r="D87" s="212" t="s">
        <v>122</v>
      </c>
      <c r="E87" s="112"/>
      <c r="F87" s="213" t="n">
        <f aca="false">6+6</f>
        <v>12</v>
      </c>
      <c r="G87" s="211"/>
      <c r="H87" s="199" t="n">
        <f aca="false">F87*G87</f>
        <v>0</v>
      </c>
    </row>
    <row r="88" s="123" customFormat="true" ht="15" hidden="false" customHeight="false" outlineLevel="0" collapsed="false">
      <c r="A88" s="108" t="s">
        <v>169</v>
      </c>
      <c r="B88" s="173" t="n">
        <v>25</v>
      </c>
      <c r="C88" s="174" t="s">
        <v>170</v>
      </c>
      <c r="D88" s="212" t="s">
        <v>122</v>
      </c>
      <c r="E88" s="112"/>
      <c r="F88" s="213" t="n">
        <f aca="false">7+6+8</f>
        <v>21</v>
      </c>
      <c r="G88" s="211"/>
      <c r="H88" s="199" t="n">
        <f aca="false">F88*G88</f>
        <v>0</v>
      </c>
    </row>
    <row r="89" s="123" customFormat="true" ht="15" hidden="false" customHeight="false" outlineLevel="0" collapsed="false">
      <c r="A89" s="108" t="s">
        <v>171</v>
      </c>
      <c r="B89" s="173" t="n">
        <v>26</v>
      </c>
      <c r="C89" s="174" t="s">
        <v>172</v>
      </c>
      <c r="D89" s="212" t="s">
        <v>122</v>
      </c>
      <c r="E89" s="112"/>
      <c r="F89" s="213" t="n">
        <f aca="false">24</f>
        <v>24</v>
      </c>
      <c r="G89" s="211"/>
      <c r="H89" s="199" t="n">
        <f aca="false">F89*G89</f>
        <v>0</v>
      </c>
    </row>
    <row r="90" s="123" customFormat="true" ht="15" hidden="false" customHeight="false" outlineLevel="0" collapsed="false">
      <c r="A90" s="108" t="s">
        <v>173</v>
      </c>
      <c r="B90" s="173" t="n">
        <v>27</v>
      </c>
      <c r="C90" s="174" t="s">
        <v>174</v>
      </c>
      <c r="D90" s="212" t="s">
        <v>122</v>
      </c>
      <c r="E90" s="112"/>
      <c r="F90" s="213" t="n">
        <f aca="false">13+180+23</f>
        <v>216</v>
      </c>
      <c r="G90" s="211"/>
      <c r="H90" s="199" t="n">
        <f aca="false">F90*G90</f>
        <v>0</v>
      </c>
    </row>
    <row r="91" s="123" customFormat="true" ht="15" hidden="false" customHeight="false" outlineLevel="0" collapsed="false">
      <c r="A91" s="108" t="s">
        <v>175</v>
      </c>
      <c r="B91" s="173" t="n">
        <v>28</v>
      </c>
      <c r="C91" s="174" t="s">
        <v>176</v>
      </c>
      <c r="D91" s="212" t="s">
        <v>122</v>
      </c>
      <c r="E91" s="112"/>
      <c r="F91" s="213" t="n">
        <f aca="false">3+6</f>
        <v>9</v>
      </c>
      <c r="G91" s="211"/>
      <c r="H91" s="199" t="n">
        <f aca="false">F91*G91</f>
        <v>0</v>
      </c>
    </row>
    <row r="92" s="123" customFormat="true" ht="15" hidden="false" customHeight="false" outlineLevel="0" collapsed="false">
      <c r="A92" s="108" t="s">
        <v>177</v>
      </c>
      <c r="B92" s="173" t="n">
        <v>29</v>
      </c>
      <c r="C92" s="174" t="s">
        <v>178</v>
      </c>
      <c r="D92" s="212" t="s">
        <v>122</v>
      </c>
      <c r="E92" s="112"/>
      <c r="F92" s="213" t="n">
        <f aca="false">6+7</f>
        <v>13</v>
      </c>
      <c r="G92" s="211"/>
      <c r="H92" s="199" t="n">
        <f aca="false">F92*G92</f>
        <v>0</v>
      </c>
    </row>
    <row r="93" s="123" customFormat="true" ht="15" hidden="false" customHeight="false" outlineLevel="0" collapsed="false">
      <c r="A93" s="108" t="s">
        <v>179</v>
      </c>
      <c r="B93" s="173" t="n">
        <v>30</v>
      </c>
      <c r="C93" s="174" t="s">
        <v>180</v>
      </c>
      <c r="D93" s="212" t="s">
        <v>122</v>
      </c>
      <c r="E93" s="112"/>
      <c r="F93" s="213" t="n">
        <f aca="false">7</f>
        <v>7</v>
      </c>
      <c r="G93" s="211"/>
      <c r="H93" s="199" t="n">
        <f aca="false">F93*G93</f>
        <v>0</v>
      </c>
    </row>
    <row r="94" s="123" customFormat="true" ht="15" hidden="false" customHeight="false" outlineLevel="0" collapsed="false">
      <c r="A94" s="108" t="s">
        <v>181</v>
      </c>
      <c r="B94" s="173" t="n">
        <v>31</v>
      </c>
      <c r="C94" s="174" t="s">
        <v>182</v>
      </c>
      <c r="D94" s="212" t="s">
        <v>122</v>
      </c>
      <c r="E94" s="112"/>
      <c r="F94" s="213" t="n">
        <f aca="false">4+5</f>
        <v>9</v>
      </c>
      <c r="G94" s="211"/>
      <c r="H94" s="199" t="n">
        <f aca="false">F94*G94</f>
        <v>0</v>
      </c>
    </row>
    <row r="95" s="123" customFormat="true" ht="15" hidden="false" customHeight="false" outlineLevel="0" collapsed="false">
      <c r="A95" s="108" t="s">
        <v>183</v>
      </c>
      <c r="B95" s="173" t="n">
        <v>32</v>
      </c>
      <c r="C95" s="174" t="s">
        <v>184</v>
      </c>
      <c r="D95" s="212" t="s">
        <v>122</v>
      </c>
      <c r="E95" s="112"/>
      <c r="F95" s="213" t="n">
        <f aca="false">3+6</f>
        <v>9</v>
      </c>
      <c r="G95" s="211"/>
      <c r="H95" s="199" t="n">
        <f aca="false">F95*G95</f>
        <v>0</v>
      </c>
    </row>
    <row r="96" s="123" customFormat="true" ht="15" hidden="false" customHeight="false" outlineLevel="0" collapsed="false">
      <c r="A96" s="108" t="s">
        <v>185</v>
      </c>
      <c r="B96" s="173" t="n">
        <v>33</v>
      </c>
      <c r="C96" s="174" t="s">
        <v>186</v>
      </c>
      <c r="D96" s="212" t="s">
        <v>122</v>
      </c>
      <c r="E96" s="112"/>
      <c r="F96" s="174" t="n">
        <v>30</v>
      </c>
      <c r="G96" s="211"/>
      <c r="H96" s="199" t="n">
        <f aca="false">F96*G96</f>
        <v>0</v>
      </c>
    </row>
    <row r="97" s="123" customFormat="true" ht="15" hidden="false" customHeight="false" outlineLevel="0" collapsed="false">
      <c r="A97" s="108" t="s">
        <v>187</v>
      </c>
      <c r="B97" s="173" t="n">
        <v>34</v>
      </c>
      <c r="C97" s="174" t="s">
        <v>188</v>
      </c>
      <c r="D97" s="212" t="s">
        <v>122</v>
      </c>
      <c r="E97" s="112"/>
      <c r="F97" s="213" t="n">
        <f aca="false">14+8</f>
        <v>22</v>
      </c>
      <c r="G97" s="211"/>
      <c r="H97" s="199" t="n">
        <f aca="false">F97*G97</f>
        <v>0</v>
      </c>
    </row>
    <row r="98" s="123" customFormat="true" ht="15" hidden="false" customHeight="false" outlineLevel="0" collapsed="false">
      <c r="A98" s="108" t="s">
        <v>189</v>
      </c>
      <c r="B98" s="173" t="n">
        <v>35</v>
      </c>
      <c r="C98" s="174" t="s">
        <v>190</v>
      </c>
      <c r="D98" s="212" t="s">
        <v>122</v>
      </c>
      <c r="E98" s="112"/>
      <c r="F98" s="213" t="n">
        <f aca="false">7</f>
        <v>7</v>
      </c>
      <c r="G98" s="211"/>
      <c r="H98" s="199" t="n">
        <f aca="false">F98*G98</f>
        <v>0</v>
      </c>
    </row>
    <row r="99" s="123" customFormat="true" ht="15" hidden="false" customHeight="false" outlineLevel="0" collapsed="false">
      <c r="A99" s="108" t="s">
        <v>191</v>
      </c>
      <c r="B99" s="173" t="n">
        <v>36</v>
      </c>
      <c r="C99" s="174" t="s">
        <v>192</v>
      </c>
      <c r="D99" s="212" t="s">
        <v>122</v>
      </c>
      <c r="E99" s="112"/>
      <c r="F99" s="213" t="n">
        <f aca="false">18+22+24</f>
        <v>64</v>
      </c>
      <c r="G99" s="211"/>
      <c r="H99" s="199" t="n">
        <f aca="false">F99*G99</f>
        <v>0</v>
      </c>
    </row>
    <row r="100" s="123" customFormat="true" ht="15" hidden="false" customHeight="false" outlineLevel="0" collapsed="false">
      <c r="A100" s="108" t="s">
        <v>193</v>
      </c>
      <c r="B100" s="173" t="n">
        <v>37</v>
      </c>
      <c r="C100" s="174" t="s">
        <v>194</v>
      </c>
      <c r="D100" s="212" t="s">
        <v>122</v>
      </c>
      <c r="E100" s="112"/>
      <c r="F100" s="213" t="n">
        <f aca="false">12</f>
        <v>12</v>
      </c>
      <c r="G100" s="211"/>
      <c r="H100" s="199" t="n">
        <f aca="false">F100*G100</f>
        <v>0</v>
      </c>
    </row>
    <row r="101" s="123" customFormat="true" ht="15" hidden="false" customHeight="false" outlineLevel="0" collapsed="false">
      <c r="A101" s="108" t="s">
        <v>195</v>
      </c>
      <c r="B101" s="173" t="n">
        <v>38</v>
      </c>
      <c r="C101" s="174" t="s">
        <v>196</v>
      </c>
      <c r="D101" s="212" t="s">
        <v>122</v>
      </c>
      <c r="E101" s="112"/>
      <c r="F101" s="213" t="n">
        <f aca="false">70</f>
        <v>70</v>
      </c>
      <c r="G101" s="211"/>
      <c r="H101" s="199" t="n">
        <f aca="false">F101*G101</f>
        <v>0</v>
      </c>
    </row>
    <row r="102" s="123" customFormat="true" ht="15" hidden="false" customHeight="false" outlineLevel="0" collapsed="false">
      <c r="A102" s="108" t="s">
        <v>197</v>
      </c>
      <c r="B102" s="173" t="n">
        <v>39</v>
      </c>
      <c r="C102" s="174" t="s">
        <v>198</v>
      </c>
      <c r="D102" s="212" t="s">
        <v>122</v>
      </c>
      <c r="E102" s="112"/>
      <c r="F102" s="213" t="n">
        <f aca="false">36</f>
        <v>36</v>
      </c>
      <c r="G102" s="211"/>
      <c r="H102" s="199" t="n">
        <f aca="false">F102*G102</f>
        <v>0</v>
      </c>
    </row>
    <row r="103" s="123" customFormat="true" ht="15" hidden="false" customHeight="false" outlineLevel="0" collapsed="false">
      <c r="A103" s="108" t="s">
        <v>199</v>
      </c>
      <c r="B103" s="173" t="n">
        <v>40</v>
      </c>
      <c r="C103" s="174" t="s">
        <v>200</v>
      </c>
      <c r="D103" s="212" t="s">
        <v>122</v>
      </c>
      <c r="E103" s="112"/>
      <c r="F103" s="213" t="n">
        <f aca="false">14+13</f>
        <v>27</v>
      </c>
      <c r="G103" s="211"/>
      <c r="H103" s="199" t="n">
        <f aca="false">F103*G103</f>
        <v>0</v>
      </c>
    </row>
    <row r="104" s="123" customFormat="true" ht="15" hidden="false" customHeight="false" outlineLevel="0" collapsed="false">
      <c r="A104" s="108" t="s">
        <v>201</v>
      </c>
      <c r="B104" s="173" t="n">
        <v>41</v>
      </c>
      <c r="C104" s="174" t="s">
        <v>202</v>
      </c>
      <c r="D104" s="212" t="s">
        <v>122</v>
      </c>
      <c r="E104" s="112"/>
      <c r="F104" s="213" t="n">
        <f aca="false">88</f>
        <v>88</v>
      </c>
      <c r="G104" s="211"/>
      <c r="H104" s="199" t="n">
        <f aca="false">F104*G104</f>
        <v>0</v>
      </c>
    </row>
    <row r="105" s="123" customFormat="true" ht="15" hidden="false" customHeight="false" outlineLevel="0" collapsed="false">
      <c r="A105" s="108" t="s">
        <v>203</v>
      </c>
      <c r="B105" s="173" t="n">
        <v>42</v>
      </c>
      <c r="C105" s="174" t="s">
        <v>204</v>
      </c>
      <c r="D105" s="212" t="s">
        <v>122</v>
      </c>
      <c r="E105" s="112"/>
      <c r="F105" s="213" t="n">
        <f aca="false">5</f>
        <v>5</v>
      </c>
      <c r="G105" s="211"/>
      <c r="H105" s="199" t="n">
        <f aca="false">F105*G105</f>
        <v>0</v>
      </c>
    </row>
    <row r="106" s="123" customFormat="true" ht="15" hidden="false" customHeight="false" outlineLevel="0" collapsed="false">
      <c r="A106" s="108" t="s">
        <v>205</v>
      </c>
      <c r="B106" s="109"/>
      <c r="C106" s="214" t="s">
        <v>206</v>
      </c>
      <c r="D106" s="156"/>
      <c r="E106" s="112"/>
      <c r="F106" s="113" t="n">
        <f aca="false">SUM(F64:F105)</f>
        <v>1657</v>
      </c>
      <c r="G106" s="215"/>
      <c r="H106" s="199"/>
    </row>
    <row r="107" s="123" customFormat="true" ht="15" hidden="false" customHeight="false" outlineLevel="0" collapsed="false">
      <c r="A107" s="108" t="s">
        <v>207</v>
      </c>
      <c r="B107" s="216"/>
      <c r="C107" s="217" t="s">
        <v>208</v>
      </c>
      <c r="D107" s="218"/>
      <c r="E107" s="219"/>
      <c r="F107" s="220"/>
      <c r="G107" s="221"/>
      <c r="H107" s="222" t="n">
        <f aca="false">SUM(H51:H106)</f>
        <v>0</v>
      </c>
    </row>
    <row r="108" s="123" customFormat="true" ht="12.75" hidden="false" customHeight="false" outlineLevel="0" collapsed="false">
      <c r="B108" s="223"/>
      <c r="D108" s="224"/>
      <c r="F108" s="225"/>
      <c r="G108" s="226"/>
      <c r="H108" s="226"/>
    </row>
    <row r="109" s="123" customFormat="true" ht="12.75" hidden="false" customHeight="false" outlineLevel="0" collapsed="false">
      <c r="B109" s="223"/>
      <c r="D109" s="224"/>
      <c r="F109" s="225"/>
      <c r="G109" s="226"/>
      <c r="H109" s="226"/>
    </row>
    <row r="110" customFormat="false" ht="15" hidden="false" customHeight="false" outlineLevel="0" collapsed="false">
      <c r="A110" s="137" t="s">
        <v>209</v>
      </c>
      <c r="B110" s="137"/>
      <c r="C110" s="137"/>
      <c r="D110" s="137"/>
      <c r="E110" s="137"/>
      <c r="F110" s="137"/>
      <c r="G110" s="137"/>
      <c r="H110" s="137"/>
    </row>
    <row r="111" customFormat="false" ht="30" hidden="false" customHeight="false" outlineLevel="0" collapsed="false">
      <c r="A111" s="169" t="s">
        <v>23</v>
      </c>
      <c r="B111" s="103" t="s">
        <v>24</v>
      </c>
      <c r="C111" s="139" t="s">
        <v>25</v>
      </c>
      <c r="D111" s="140" t="s">
        <v>52</v>
      </c>
      <c r="E111" s="23" t="s">
        <v>26</v>
      </c>
      <c r="F111" s="106" t="s">
        <v>8</v>
      </c>
      <c r="G111" s="107" t="s">
        <v>37</v>
      </c>
      <c r="H111" s="107" t="s">
        <v>9</v>
      </c>
    </row>
    <row r="112" customFormat="false" ht="42.75" hidden="false" customHeight="false" outlineLevel="0" collapsed="false">
      <c r="A112" s="173" t="n">
        <v>1</v>
      </c>
      <c r="B112" s="227" t="n">
        <v>184102112</v>
      </c>
      <c r="C112" s="228" t="s">
        <v>210</v>
      </c>
      <c r="D112" s="173"/>
      <c r="E112" s="174" t="s">
        <v>211</v>
      </c>
      <c r="F112" s="229" t="n">
        <v>9</v>
      </c>
      <c r="G112" s="230"/>
      <c r="H112" s="230" t="n">
        <f aca="false">F112*G112</f>
        <v>0</v>
      </c>
    </row>
    <row r="113" customFormat="false" ht="14.25" hidden="false" customHeight="false" outlineLevel="0" collapsed="false">
      <c r="A113" s="173" t="n">
        <v>2</v>
      </c>
      <c r="B113" s="227" t="s">
        <v>53</v>
      </c>
      <c r="C113" s="174" t="s">
        <v>212</v>
      </c>
      <c r="D113" s="173" t="s">
        <v>213</v>
      </c>
      <c r="E113" s="174" t="s">
        <v>211</v>
      </c>
      <c r="F113" s="174" t="n">
        <v>1</v>
      </c>
      <c r="G113" s="230"/>
      <c r="H113" s="230" t="n">
        <f aca="false">F113*G113</f>
        <v>0</v>
      </c>
    </row>
    <row r="114" customFormat="false" ht="14.25" hidden="false" customHeight="false" outlineLevel="0" collapsed="false">
      <c r="A114" s="173" t="n">
        <v>3</v>
      </c>
      <c r="B114" s="227" t="s">
        <v>53</v>
      </c>
      <c r="C114" s="174" t="s">
        <v>214</v>
      </c>
      <c r="D114" s="173" t="s">
        <v>213</v>
      </c>
      <c r="E114" s="174" t="s">
        <v>211</v>
      </c>
      <c r="F114" s="174" t="n">
        <v>2</v>
      </c>
      <c r="G114" s="230"/>
      <c r="H114" s="230" t="n">
        <f aca="false">F114*G114</f>
        <v>0</v>
      </c>
    </row>
    <row r="115" customFormat="false" ht="14.25" hidden="false" customHeight="false" outlineLevel="0" collapsed="false">
      <c r="A115" s="173" t="n">
        <v>4</v>
      </c>
      <c r="B115" s="227" t="s">
        <v>53</v>
      </c>
      <c r="C115" s="174" t="s">
        <v>215</v>
      </c>
      <c r="D115" s="173" t="s">
        <v>213</v>
      </c>
      <c r="E115" s="174" t="s">
        <v>211</v>
      </c>
      <c r="F115" s="174" t="n">
        <v>2</v>
      </c>
      <c r="G115" s="230"/>
      <c r="H115" s="230" t="n">
        <f aca="false">F115*G115</f>
        <v>0</v>
      </c>
    </row>
    <row r="116" customFormat="false" ht="14.25" hidden="false" customHeight="false" outlineLevel="0" collapsed="false">
      <c r="A116" s="173" t="n">
        <v>5</v>
      </c>
      <c r="B116" s="227" t="s">
        <v>53</v>
      </c>
      <c r="C116" s="174" t="s">
        <v>216</v>
      </c>
      <c r="D116" s="173" t="s">
        <v>213</v>
      </c>
      <c r="E116" s="174" t="s">
        <v>211</v>
      </c>
      <c r="F116" s="174" t="n">
        <v>2</v>
      </c>
      <c r="G116" s="230"/>
      <c r="H116" s="230" t="n">
        <f aca="false">F116*G116</f>
        <v>0</v>
      </c>
    </row>
    <row r="117" customFormat="false" ht="14.25" hidden="false" customHeight="false" outlineLevel="0" collapsed="false">
      <c r="A117" s="173" t="n">
        <v>6</v>
      </c>
      <c r="B117" s="227" t="s">
        <v>53</v>
      </c>
      <c r="C117" s="174" t="s">
        <v>217</v>
      </c>
      <c r="D117" s="173" t="s">
        <v>213</v>
      </c>
      <c r="E117" s="174" t="s">
        <v>211</v>
      </c>
      <c r="F117" s="174" t="n">
        <v>2</v>
      </c>
      <c r="G117" s="230"/>
      <c r="H117" s="230" t="n">
        <f aca="false">F117*G117</f>
        <v>0</v>
      </c>
    </row>
    <row r="118" customFormat="false" ht="15" hidden="false" customHeight="false" outlineLevel="0" collapsed="false">
      <c r="A118" s="173" t="n">
        <v>7</v>
      </c>
      <c r="B118" s="231"/>
      <c r="C118" s="232" t="s">
        <v>218</v>
      </c>
      <c r="D118" s="233"/>
      <c r="E118" s="232"/>
      <c r="F118" s="234"/>
      <c r="G118" s="235"/>
      <c r="H118" s="235" t="n">
        <f aca="false">SUM(H112:H117)</f>
        <v>0</v>
      </c>
    </row>
    <row r="119" customFormat="false" ht="12.75" hidden="false" customHeight="false" outlineLevel="0" collapsed="false">
      <c r="A119" s="0"/>
      <c r="B119" s="236"/>
      <c r="C119" s="0"/>
      <c r="D119" s="237"/>
      <c r="E119" s="0"/>
      <c r="F119" s="238"/>
      <c r="G119" s="239"/>
      <c r="H119" s="239"/>
    </row>
    <row r="120" customFormat="false" ht="12.75" hidden="false" customHeight="false" outlineLevel="0" collapsed="false">
      <c r="A120" s="0"/>
      <c r="B120" s="236"/>
      <c r="C120" s="0"/>
      <c r="D120" s="237"/>
      <c r="E120" s="0"/>
      <c r="F120" s="238"/>
      <c r="G120" s="239"/>
      <c r="H120" s="239"/>
    </row>
    <row r="121" customFormat="false" ht="14.25" hidden="false" customHeight="false" outlineLevel="0" collapsed="false">
      <c r="A121" s="88"/>
      <c r="B121" s="89"/>
      <c r="C121" s="240" t="s">
        <v>219</v>
      </c>
      <c r="D121" s="241"/>
      <c r="E121" s="92"/>
      <c r="F121" s="93"/>
      <c r="G121" s="94"/>
      <c r="H121" s="242"/>
    </row>
    <row r="122" customFormat="false" ht="15" hidden="false" customHeight="false" outlineLevel="0" collapsed="false">
      <c r="A122" s="88"/>
      <c r="B122" s="89"/>
      <c r="C122" s="243" t="s">
        <v>220</v>
      </c>
      <c r="D122" s="244"/>
      <c r="E122" s="219"/>
      <c r="F122" s="220"/>
      <c r="G122" s="221"/>
      <c r="H122" s="235" t="n">
        <f aca="false">H107+H48+H36+H22+H13+H118</f>
        <v>0</v>
      </c>
    </row>
    <row r="123" customFormat="false" ht="15" hidden="false" customHeight="false" outlineLevel="0" collapsed="false">
      <c r="A123" s="88"/>
      <c r="B123" s="89"/>
      <c r="C123" s="243" t="s">
        <v>10</v>
      </c>
      <c r="D123" s="244"/>
      <c r="E123" s="219"/>
      <c r="F123" s="220"/>
      <c r="G123" s="221"/>
      <c r="H123" s="245" t="n">
        <f aca="false">H122*0.21</f>
        <v>0</v>
      </c>
    </row>
    <row r="124" customFormat="false" ht="15" hidden="false" customHeight="false" outlineLevel="0" collapsed="false">
      <c r="A124" s="88"/>
      <c r="B124" s="89"/>
      <c r="C124" s="243" t="s">
        <v>13</v>
      </c>
      <c r="D124" s="244"/>
      <c r="E124" s="219"/>
      <c r="F124" s="220"/>
      <c r="G124" s="221"/>
      <c r="H124" s="245" t="n">
        <f aca="false">SUM(H122:H123)</f>
        <v>0</v>
      </c>
    </row>
    <row r="125" customFormat="false" ht="15" hidden="false" customHeight="false" outlineLevel="0" collapsed="false">
      <c r="A125" s="88"/>
      <c r="B125" s="89"/>
      <c r="C125" s="90"/>
      <c r="D125" s="91"/>
      <c r="E125" s="92"/>
      <c r="F125" s="93"/>
      <c r="G125" s="94"/>
      <c r="H125" s="95"/>
    </row>
    <row r="127" customFormat="false" ht="15" hidden="false" customHeight="false" outlineLevel="0" collapsed="false">
      <c r="A127" s="96" t="s">
        <v>221</v>
      </c>
      <c r="B127" s="96"/>
      <c r="C127" s="96"/>
      <c r="D127" s="96"/>
      <c r="E127" s="96"/>
      <c r="F127" s="97"/>
      <c r="G127" s="98"/>
      <c r="H127" s="99"/>
    </row>
    <row r="128" customFormat="false" ht="15" hidden="false" customHeight="false" outlineLevel="0" collapsed="false">
      <c r="A128" s="96"/>
      <c r="B128" s="100"/>
      <c r="C128" s="96"/>
      <c r="D128" s="96"/>
      <c r="E128" s="96"/>
      <c r="F128" s="97"/>
      <c r="G128" s="98"/>
      <c r="H128" s="99"/>
    </row>
    <row r="129" s="44" customFormat="true" ht="15" hidden="false" customHeight="false" outlineLevel="0" collapsed="false">
      <c r="A129" s="137" t="s">
        <v>222</v>
      </c>
      <c r="B129" s="137"/>
      <c r="C129" s="137"/>
      <c r="D129" s="137"/>
      <c r="E129" s="137"/>
      <c r="F129" s="137"/>
      <c r="G129" s="137"/>
      <c r="H129" s="137"/>
      <c r="I129" s="246"/>
    </row>
    <row r="130" customFormat="false" ht="30" hidden="false" customHeight="false" outlineLevel="0" collapsed="false">
      <c r="A130" s="247" t="s">
        <v>23</v>
      </c>
      <c r="B130" s="185" t="s">
        <v>24</v>
      </c>
      <c r="C130" s="248" t="s">
        <v>25</v>
      </c>
      <c r="D130" s="249"/>
      <c r="E130" s="188" t="s">
        <v>223</v>
      </c>
      <c r="F130" s="189" t="s">
        <v>8</v>
      </c>
      <c r="G130" s="187" t="s">
        <v>27</v>
      </c>
      <c r="H130" s="250" t="s">
        <v>9</v>
      </c>
      <c r="I130" s="203"/>
      <c r="K130" s="251" t="s">
        <v>112</v>
      </c>
    </row>
    <row r="131" customFormat="false" ht="28.5" hidden="false" customHeight="false" outlineLevel="0" collapsed="false">
      <c r="A131" s="252" t="s">
        <v>28</v>
      </c>
      <c r="B131" s="204" t="n">
        <v>132201401</v>
      </c>
      <c r="C131" s="205" t="s">
        <v>224</v>
      </c>
      <c r="D131" s="202"/>
      <c r="E131" s="196" t="s">
        <v>225</v>
      </c>
      <c r="F131" s="197" t="n">
        <f aca="false">(0.43+0.43+0.5+0.24+0.51)*0.8</f>
        <v>1.688</v>
      </c>
      <c r="G131" s="198"/>
      <c r="H131" s="253" t="n">
        <f aca="false">F131*G131</f>
        <v>0</v>
      </c>
      <c r="I131" s="0"/>
    </row>
    <row r="132" customFormat="false" ht="28.5" hidden="false" customHeight="false" outlineLevel="0" collapsed="false">
      <c r="A132" s="252" t="s">
        <v>32</v>
      </c>
      <c r="B132" s="204" t="n">
        <v>564831111</v>
      </c>
      <c r="C132" s="205" t="s">
        <v>226</v>
      </c>
      <c r="D132" s="202"/>
      <c r="E132" s="196" t="s">
        <v>105</v>
      </c>
      <c r="F132" s="197" t="n">
        <f aca="false">(0.43+0.43+0.5+0.24+0.51)*0.1</f>
        <v>0.211</v>
      </c>
      <c r="G132" s="254"/>
      <c r="H132" s="253" t="n">
        <f aca="false">F132*G132</f>
        <v>0</v>
      </c>
      <c r="I132" s="203"/>
    </row>
    <row r="133" customFormat="false" ht="28.5" hidden="false" customHeight="false" outlineLevel="0" collapsed="false">
      <c r="A133" s="252" t="s">
        <v>34</v>
      </c>
      <c r="B133" s="204" t="n">
        <v>275311125</v>
      </c>
      <c r="C133" s="205" t="s">
        <v>227</v>
      </c>
      <c r="D133" s="202"/>
      <c r="E133" s="196" t="s">
        <v>225</v>
      </c>
      <c r="F133" s="197" t="n">
        <f aca="false">(0.43+0.43+0.5+0.24+0.51)*0.7</f>
        <v>1.477</v>
      </c>
      <c r="G133" s="198"/>
      <c r="H133" s="253" t="n">
        <f aca="false">F133*G133</f>
        <v>0</v>
      </c>
      <c r="I133" s="203"/>
    </row>
    <row r="134" customFormat="false" ht="28.5" hidden="false" customHeight="false" outlineLevel="0" collapsed="false">
      <c r="A134" s="252" t="s">
        <v>64</v>
      </c>
      <c r="B134" s="145" t="s">
        <v>53</v>
      </c>
      <c r="C134" s="142" t="s">
        <v>228</v>
      </c>
      <c r="D134" s="143"/>
      <c r="E134" s="112" t="s">
        <v>229</v>
      </c>
      <c r="F134" s="255" t="n">
        <v>1</v>
      </c>
      <c r="G134" s="256"/>
      <c r="H134" s="257" t="n">
        <f aca="false">F134*G134</f>
        <v>0</v>
      </c>
      <c r="I134" s="0"/>
    </row>
    <row r="135" customFormat="false" ht="15" hidden="false" customHeight="false" outlineLevel="0" collapsed="false">
      <c r="A135" s="252" t="s">
        <v>68</v>
      </c>
      <c r="B135" s="145" t="s">
        <v>53</v>
      </c>
      <c r="C135" s="142" t="s">
        <v>230</v>
      </c>
      <c r="D135" s="143"/>
      <c r="E135" s="112" t="s">
        <v>229</v>
      </c>
      <c r="F135" s="255" t="n">
        <v>1</v>
      </c>
      <c r="G135" s="256"/>
      <c r="H135" s="257" t="n">
        <f aca="false">F135*G135</f>
        <v>0</v>
      </c>
      <c r="I135" s="0"/>
    </row>
    <row r="136" s="123" customFormat="true" ht="15" hidden="false" customHeight="false" outlineLevel="0" collapsed="false">
      <c r="A136" s="252" t="s">
        <v>72</v>
      </c>
      <c r="B136" s="216"/>
      <c r="C136" s="217" t="s">
        <v>231</v>
      </c>
      <c r="D136" s="218"/>
      <c r="E136" s="219"/>
      <c r="F136" s="220"/>
      <c r="G136" s="221"/>
      <c r="H136" s="258" t="n">
        <f aca="false">SUM(H131:H135)</f>
        <v>0</v>
      </c>
    </row>
    <row r="137" customFormat="false" ht="12.75" hidden="false" customHeight="false" outlineLevel="0" collapsed="false">
      <c r="A137" s="0"/>
      <c r="B137" s="259"/>
      <c r="C137" s="0"/>
      <c r="D137" s="0"/>
      <c r="E137" s="0"/>
      <c r="F137" s="0"/>
      <c r="G137" s="0"/>
      <c r="H137" s="0"/>
      <c r="I137" s="0"/>
    </row>
    <row r="138" customFormat="false" ht="12.75" hidden="false" customHeight="false" outlineLevel="0" collapsed="false">
      <c r="A138" s="0"/>
      <c r="B138" s="259"/>
      <c r="C138" s="0"/>
      <c r="D138" s="0"/>
      <c r="E138" s="0"/>
      <c r="F138" s="0"/>
      <c r="G138" s="0"/>
      <c r="H138" s="0"/>
      <c r="I138" s="0"/>
    </row>
    <row r="139" s="44" customFormat="true" ht="15" hidden="false" customHeight="false" outlineLevel="0" collapsed="false">
      <c r="A139" s="137" t="s">
        <v>232</v>
      </c>
      <c r="B139" s="137"/>
      <c r="C139" s="137"/>
      <c r="D139" s="137"/>
      <c r="E139" s="137"/>
      <c r="F139" s="137"/>
      <c r="G139" s="137"/>
      <c r="H139" s="137"/>
      <c r="I139" s="246"/>
    </row>
    <row r="140" customFormat="false" ht="30" hidden="false" customHeight="false" outlineLevel="0" collapsed="false">
      <c r="A140" s="247" t="s">
        <v>23</v>
      </c>
      <c r="B140" s="185" t="s">
        <v>24</v>
      </c>
      <c r="C140" s="248" t="s">
        <v>25</v>
      </c>
      <c r="D140" s="249"/>
      <c r="E140" s="188" t="s">
        <v>223</v>
      </c>
      <c r="F140" s="189" t="s">
        <v>8</v>
      </c>
      <c r="G140" s="187" t="s">
        <v>27</v>
      </c>
      <c r="H140" s="250" t="s">
        <v>9</v>
      </c>
      <c r="I140" s="203"/>
    </row>
    <row r="141" s="265" customFormat="true" ht="14.25" hidden="false" customHeight="true" outlineLevel="0" collapsed="false">
      <c r="A141" s="260" t="s">
        <v>28</v>
      </c>
      <c r="B141" s="204" t="n">
        <v>140111000</v>
      </c>
      <c r="C141" s="261" t="s">
        <v>233</v>
      </c>
      <c r="D141" s="261"/>
      <c r="E141" s="210" t="s">
        <v>234</v>
      </c>
      <c r="F141" s="262" t="n">
        <f aca="false">2.6*9</f>
        <v>23.4</v>
      </c>
      <c r="G141" s="263"/>
      <c r="H141" s="230" t="n">
        <f aca="false">F141*G141</f>
        <v>0</v>
      </c>
      <c r="I141" s="264"/>
    </row>
    <row r="142" s="265" customFormat="true" ht="28.5" hidden="false" customHeight="true" outlineLevel="0" collapsed="false">
      <c r="A142" s="260" t="s">
        <v>32</v>
      </c>
      <c r="B142" s="204" t="s">
        <v>53</v>
      </c>
      <c r="C142" s="261" t="s">
        <v>235</v>
      </c>
      <c r="D142" s="261"/>
      <c r="E142" s="210" t="s">
        <v>55</v>
      </c>
      <c r="F142" s="262" t="n">
        <v>9</v>
      </c>
      <c r="G142" s="263"/>
      <c r="H142" s="230" t="n">
        <f aca="false">F142*G142</f>
        <v>0</v>
      </c>
      <c r="I142" s="264"/>
    </row>
    <row r="143" s="265" customFormat="true" ht="27.75" hidden="false" customHeight="true" outlineLevel="0" collapsed="false">
      <c r="A143" s="260" t="s">
        <v>236</v>
      </c>
      <c r="B143" s="204" t="s">
        <v>53</v>
      </c>
      <c r="C143" s="261" t="s">
        <v>237</v>
      </c>
      <c r="D143" s="261"/>
      <c r="E143" s="210" t="s">
        <v>55</v>
      </c>
      <c r="F143" s="262" t="n">
        <v>9</v>
      </c>
      <c r="G143" s="263"/>
      <c r="H143" s="230" t="n">
        <f aca="false">F143*G143</f>
        <v>0</v>
      </c>
      <c r="I143" s="264"/>
    </row>
    <row r="144" s="265" customFormat="true" ht="28.5" hidden="false" customHeight="true" outlineLevel="0" collapsed="false">
      <c r="A144" s="260" t="s">
        <v>238</v>
      </c>
      <c r="B144" s="204" t="n">
        <v>783314201</v>
      </c>
      <c r="C144" s="261" t="s">
        <v>239</v>
      </c>
      <c r="D144" s="261"/>
      <c r="E144" s="210" t="s">
        <v>240</v>
      </c>
      <c r="F144" s="262" t="n">
        <v>12.34</v>
      </c>
      <c r="G144" s="263"/>
      <c r="H144" s="230" t="n">
        <f aca="false">F144*G144</f>
        <v>0</v>
      </c>
      <c r="I144" s="264"/>
    </row>
    <row r="145" s="265" customFormat="true" ht="29.25" hidden="false" customHeight="true" outlineLevel="0" collapsed="false">
      <c r="A145" s="260" t="s">
        <v>241</v>
      </c>
      <c r="B145" s="204" t="n">
        <v>783317101</v>
      </c>
      <c r="C145" s="261" t="s">
        <v>242</v>
      </c>
      <c r="D145" s="261"/>
      <c r="E145" s="210" t="s">
        <v>240</v>
      </c>
      <c r="F145" s="262" t="n">
        <f aca="false">F144*2</f>
        <v>24.68</v>
      </c>
      <c r="G145" s="263"/>
      <c r="H145" s="230" t="n">
        <f aca="false">F145*G145</f>
        <v>0</v>
      </c>
      <c r="I145" s="264"/>
    </row>
    <row r="146" s="265" customFormat="true" ht="26.25" hidden="false" customHeight="true" outlineLevel="0" collapsed="false">
      <c r="A146" s="260" t="s">
        <v>243</v>
      </c>
      <c r="B146" s="204" t="n">
        <v>762713120</v>
      </c>
      <c r="C146" s="261" t="s">
        <v>244</v>
      </c>
      <c r="D146" s="261"/>
      <c r="E146" s="210" t="s">
        <v>234</v>
      </c>
      <c r="F146" s="262" t="n">
        <v>47.4</v>
      </c>
      <c r="G146" s="263"/>
      <c r="H146" s="230" t="n">
        <f aca="false">F146*G146</f>
        <v>0</v>
      </c>
      <c r="I146" s="264"/>
    </row>
    <row r="147" s="265" customFormat="true" ht="29.25" hidden="false" customHeight="true" outlineLevel="0" collapsed="false">
      <c r="A147" s="260" t="s">
        <v>245</v>
      </c>
      <c r="B147" s="204" t="n">
        <v>762713140</v>
      </c>
      <c r="C147" s="261" t="s">
        <v>246</v>
      </c>
      <c r="D147" s="261"/>
      <c r="E147" s="210" t="s">
        <v>234</v>
      </c>
      <c r="F147" s="262" t="n">
        <v>21.4</v>
      </c>
      <c r="G147" s="263"/>
      <c r="H147" s="230" t="n">
        <f aca="false">F147*G147</f>
        <v>0</v>
      </c>
      <c r="I147" s="264"/>
    </row>
    <row r="148" s="123" customFormat="true" ht="21" hidden="false" customHeight="true" outlineLevel="0" collapsed="false">
      <c r="A148" s="260" t="s">
        <v>247</v>
      </c>
      <c r="B148" s="204" t="s">
        <v>53</v>
      </c>
      <c r="C148" s="266" t="s">
        <v>248</v>
      </c>
      <c r="D148" s="266"/>
      <c r="E148" s="196" t="s">
        <v>234</v>
      </c>
      <c r="F148" s="197" t="n">
        <v>21.4</v>
      </c>
      <c r="G148" s="198"/>
      <c r="H148" s="198" t="n">
        <f aca="false">F148*G148</f>
        <v>0</v>
      </c>
      <c r="I148" s="267" t="n">
        <v>0.098</v>
      </c>
      <c r="J148" s="268" t="n">
        <f aca="false">F148*I148</f>
        <v>2.0972</v>
      </c>
      <c r="K148" s="123" t="n">
        <v>5.292</v>
      </c>
    </row>
    <row r="149" s="123" customFormat="true" ht="28.5" hidden="false" customHeight="true" outlineLevel="0" collapsed="false">
      <c r="A149" s="260" t="s">
        <v>249</v>
      </c>
      <c r="B149" s="204" t="s">
        <v>53</v>
      </c>
      <c r="C149" s="266" t="s">
        <v>250</v>
      </c>
      <c r="D149" s="266"/>
      <c r="E149" s="196" t="s">
        <v>234</v>
      </c>
      <c r="F149" s="197" t="n">
        <v>47.4</v>
      </c>
      <c r="G149" s="198"/>
      <c r="H149" s="198" t="n">
        <f aca="false">F149*G149</f>
        <v>0</v>
      </c>
      <c r="I149" s="267"/>
      <c r="J149" s="268"/>
    </row>
    <row r="150" s="123" customFormat="true" ht="28.5" hidden="false" customHeight="true" outlineLevel="0" collapsed="false">
      <c r="A150" s="260" t="s">
        <v>251</v>
      </c>
      <c r="B150" s="204" t="n">
        <v>783164101</v>
      </c>
      <c r="C150" s="266" t="s">
        <v>252</v>
      </c>
      <c r="D150" s="266"/>
      <c r="E150" s="196" t="s">
        <v>240</v>
      </c>
      <c r="F150" s="197" t="n">
        <f aca="false">(15.66+23.09)*2</f>
        <v>77.5</v>
      </c>
      <c r="G150" s="198"/>
      <c r="H150" s="198" t="n">
        <f aca="false">F150*G150</f>
        <v>0</v>
      </c>
      <c r="I150" s="267"/>
      <c r="J150" s="268"/>
    </row>
    <row r="151" s="123" customFormat="true" ht="20.25" hidden="false" customHeight="true" outlineLevel="0" collapsed="false">
      <c r="A151" s="260" t="s">
        <v>253</v>
      </c>
      <c r="B151" s="216"/>
      <c r="C151" s="269" t="s">
        <v>254</v>
      </c>
      <c r="D151" s="269"/>
      <c r="E151" s="219"/>
      <c r="F151" s="220"/>
      <c r="G151" s="221"/>
      <c r="H151" s="258" t="n">
        <f aca="false">SUM(H148:H148)</f>
        <v>0</v>
      </c>
    </row>
    <row r="152" customFormat="false" ht="12.75" hidden="false" customHeight="false" outlineLevel="0" collapsed="false">
      <c r="A152" s="0"/>
      <c r="B152" s="259"/>
      <c r="C152" s="0"/>
      <c r="D152" s="0"/>
      <c r="E152" s="0"/>
      <c r="F152" s="0"/>
      <c r="G152" s="0"/>
      <c r="H152" s="0"/>
      <c r="I152" s="0"/>
    </row>
    <row r="153" customFormat="false" ht="12.75" hidden="false" customHeight="false" outlineLevel="0" collapsed="false">
      <c r="A153" s="0"/>
      <c r="B153" s="259"/>
      <c r="C153" s="0"/>
      <c r="D153" s="0"/>
      <c r="E153" s="0"/>
      <c r="F153" s="0"/>
      <c r="G153" s="0"/>
      <c r="H153" s="0"/>
      <c r="I153" s="0"/>
      <c r="N153" s="240"/>
      <c r="O153" s="240"/>
    </row>
    <row r="154" s="44" customFormat="true" ht="15" hidden="false" customHeight="false" outlineLevel="0" collapsed="false">
      <c r="A154" s="137" t="s">
        <v>255</v>
      </c>
      <c r="B154" s="137"/>
      <c r="C154" s="137"/>
      <c r="D154" s="137"/>
      <c r="E154" s="137"/>
      <c r="F154" s="137"/>
      <c r="G154" s="137"/>
      <c r="H154" s="137"/>
      <c r="I154" s="246"/>
      <c r="N154" s="0"/>
      <c r="O154" s="0"/>
      <c r="P154" s="0"/>
      <c r="Q154" s="0"/>
      <c r="R154" s="0"/>
    </row>
    <row r="155" customFormat="false" ht="30" hidden="false" customHeight="false" outlineLevel="0" collapsed="false">
      <c r="A155" s="247" t="s">
        <v>23</v>
      </c>
      <c r="B155" s="185" t="s">
        <v>24</v>
      </c>
      <c r="C155" s="248" t="s">
        <v>25</v>
      </c>
      <c r="D155" s="249"/>
      <c r="E155" s="188" t="s">
        <v>223</v>
      </c>
      <c r="F155" s="189" t="s">
        <v>8</v>
      </c>
      <c r="G155" s="187" t="s">
        <v>27</v>
      </c>
      <c r="H155" s="250" t="s">
        <v>9</v>
      </c>
      <c r="I155" s="203"/>
      <c r="N155" s="240"/>
    </row>
    <row r="156" s="123" customFormat="true" ht="15" hidden="false" customHeight="false" outlineLevel="0" collapsed="false">
      <c r="A156" s="252" t="s">
        <v>28</v>
      </c>
      <c r="B156" s="204" t="s">
        <v>256</v>
      </c>
      <c r="C156" s="266" t="s">
        <v>257</v>
      </c>
      <c r="D156" s="270"/>
      <c r="E156" s="196" t="s">
        <v>229</v>
      </c>
      <c r="F156" s="197" t="n">
        <v>1</v>
      </c>
      <c r="G156" s="198"/>
      <c r="H156" s="253" t="n">
        <f aca="false">F156*G156</f>
        <v>0</v>
      </c>
      <c r="I156" s="267" t="n">
        <v>0.098</v>
      </c>
      <c r="J156" s="268" t="n">
        <f aca="false">F156*I156</f>
        <v>0.098</v>
      </c>
      <c r="K156" s="123" t="n">
        <v>5.292</v>
      </c>
      <c r="N156" s="240"/>
      <c r="O156" s="240"/>
      <c r="P156" s="0"/>
      <c r="Q156" s="0"/>
      <c r="R156" s="0"/>
    </row>
    <row r="157" s="123" customFormat="true" ht="15" hidden="false" customHeight="false" outlineLevel="0" collapsed="false">
      <c r="A157" s="252" t="s">
        <v>32</v>
      </c>
      <c r="B157" s="216"/>
      <c r="C157" s="217" t="s">
        <v>258</v>
      </c>
      <c r="D157" s="218"/>
      <c r="E157" s="219"/>
      <c r="F157" s="220"/>
      <c r="G157" s="221"/>
      <c r="H157" s="258" t="n">
        <f aca="false">SUM(H156:H156)</f>
        <v>0</v>
      </c>
      <c r="N157" s="240"/>
      <c r="O157" s="0"/>
      <c r="P157" s="0"/>
      <c r="Q157" s="0"/>
      <c r="R157" s="0"/>
    </row>
    <row r="158" customFormat="false" ht="12.75" hidden="false" customHeight="false" outlineLevel="0" collapsed="false">
      <c r="A158" s="0"/>
      <c r="B158" s="259"/>
      <c r="C158" s="0"/>
      <c r="D158" s="0"/>
      <c r="E158" s="0"/>
      <c r="F158" s="0"/>
      <c r="G158" s="0"/>
      <c r="H158" s="0"/>
      <c r="I158" s="0"/>
      <c r="N158" s="240"/>
      <c r="O158" s="240"/>
    </row>
    <row r="159" customFormat="false" ht="12.75" hidden="false" customHeight="false" outlineLevel="0" collapsed="false">
      <c r="A159" s="0"/>
      <c r="B159" s="259"/>
      <c r="C159" s="0"/>
      <c r="D159" s="0"/>
      <c r="E159" s="0"/>
      <c r="F159" s="0"/>
      <c r="G159" s="0"/>
      <c r="H159" s="0"/>
      <c r="I159" s="0"/>
    </row>
    <row r="160" s="123" customFormat="true" ht="15" hidden="false" customHeight="false" outlineLevel="0" collapsed="false">
      <c r="A160" s="137" t="s">
        <v>259</v>
      </c>
      <c r="B160" s="137"/>
      <c r="C160" s="137"/>
      <c r="D160" s="137"/>
      <c r="E160" s="137"/>
      <c r="F160" s="137"/>
      <c r="G160" s="137"/>
      <c r="H160" s="137"/>
    </row>
    <row r="161" s="123" customFormat="true" ht="30" hidden="false" customHeight="false" outlineLevel="0" collapsed="false">
      <c r="A161" s="169" t="s">
        <v>23</v>
      </c>
      <c r="B161" s="103" t="s">
        <v>24</v>
      </c>
      <c r="C161" s="139" t="s">
        <v>25</v>
      </c>
      <c r="D161" s="140"/>
      <c r="E161" s="23" t="s">
        <v>26</v>
      </c>
      <c r="F161" s="106" t="s">
        <v>8</v>
      </c>
      <c r="G161" s="107" t="s">
        <v>37</v>
      </c>
      <c r="H161" s="107" t="s">
        <v>9</v>
      </c>
    </row>
    <row r="162" s="116" customFormat="true" ht="15" hidden="false" customHeight="false" outlineLevel="0" collapsed="false">
      <c r="A162" s="149" t="s">
        <v>28</v>
      </c>
      <c r="B162" s="141" t="s">
        <v>53</v>
      </c>
      <c r="C162" s="150" t="s">
        <v>260</v>
      </c>
      <c r="D162" s="151"/>
      <c r="E162" s="112" t="s">
        <v>229</v>
      </c>
      <c r="F162" s="153" t="n">
        <v>1</v>
      </c>
      <c r="G162" s="114"/>
      <c r="H162" s="115" t="n">
        <f aca="false">F162*G162</f>
        <v>0</v>
      </c>
    </row>
    <row r="163" s="123" customFormat="true" ht="44.25" hidden="false" customHeight="true" outlineLevel="0" collapsed="false">
      <c r="A163" s="149" t="s">
        <v>261</v>
      </c>
      <c r="B163" s="109" t="s">
        <v>262</v>
      </c>
      <c r="C163" s="228" t="s">
        <v>263</v>
      </c>
      <c r="D163" s="175"/>
      <c r="E163" s="157" t="s">
        <v>55</v>
      </c>
      <c r="F163" s="271" t="n">
        <v>5</v>
      </c>
      <c r="G163" s="272"/>
      <c r="H163" s="115" t="n">
        <f aca="false">F163*G163</f>
        <v>0</v>
      </c>
    </row>
    <row r="164" s="123" customFormat="true" ht="57" hidden="false" customHeight="false" outlineLevel="0" collapsed="false">
      <c r="A164" s="149" t="s">
        <v>236</v>
      </c>
      <c r="B164" s="109" t="s">
        <v>264</v>
      </c>
      <c r="C164" s="228" t="s">
        <v>265</v>
      </c>
      <c r="D164" s="175"/>
      <c r="E164" s="157" t="s">
        <v>55</v>
      </c>
      <c r="F164" s="271" t="n">
        <v>3</v>
      </c>
      <c r="G164" s="272"/>
      <c r="H164" s="115" t="n">
        <f aca="false">F164*G164</f>
        <v>0</v>
      </c>
    </row>
    <row r="165" s="123" customFormat="true" ht="14.25" hidden="false" customHeight="false" outlineLevel="0" collapsed="false">
      <c r="A165" s="149" t="s">
        <v>238</v>
      </c>
      <c r="B165" s="159"/>
      <c r="C165" s="176" t="s">
        <v>98</v>
      </c>
      <c r="D165" s="177"/>
      <c r="E165" s="161"/>
      <c r="F165" s="178" t="n">
        <f aca="false">SUM(F163:F164)</f>
        <v>8</v>
      </c>
      <c r="G165" s="178"/>
      <c r="H165" s="163"/>
    </row>
    <row r="166" s="182" customFormat="true" ht="15" hidden="false" customHeight="false" outlineLevel="0" collapsed="false">
      <c r="A166" s="149" t="s">
        <v>241</v>
      </c>
      <c r="B166" s="179"/>
      <c r="C166" s="118" t="s">
        <v>266</v>
      </c>
      <c r="D166" s="119"/>
      <c r="E166" s="180"/>
      <c r="F166" s="181"/>
      <c r="G166" s="168"/>
      <c r="H166" s="168" t="n">
        <f aca="false">SUM(H162:H165)</f>
        <v>0</v>
      </c>
    </row>
    <row r="167" customFormat="false" ht="15" hidden="false" customHeight="false" outlineLevel="0" collapsed="false">
      <c r="A167" s="96"/>
      <c r="B167" s="100"/>
      <c r="C167" s="96"/>
      <c r="D167" s="96"/>
      <c r="E167" s="96"/>
      <c r="F167" s="97"/>
      <c r="G167" s="98"/>
      <c r="H167" s="99"/>
    </row>
    <row r="168" customFormat="false" ht="15" hidden="false" customHeight="false" outlineLevel="0" collapsed="false">
      <c r="A168" s="137" t="s">
        <v>267</v>
      </c>
      <c r="B168" s="137"/>
      <c r="C168" s="137"/>
      <c r="D168" s="137"/>
      <c r="E168" s="137"/>
      <c r="F168" s="137"/>
      <c r="G168" s="137"/>
      <c r="H168" s="137"/>
    </row>
    <row r="169" customFormat="false" ht="30" hidden="false" customHeight="false" outlineLevel="0" collapsed="false">
      <c r="A169" s="169" t="s">
        <v>23</v>
      </c>
      <c r="B169" s="103" t="s">
        <v>24</v>
      </c>
      <c r="C169" s="139" t="s">
        <v>25</v>
      </c>
      <c r="D169" s="140"/>
      <c r="E169" s="23" t="s">
        <v>26</v>
      </c>
      <c r="F169" s="106" t="s">
        <v>8</v>
      </c>
      <c r="G169" s="107" t="s">
        <v>37</v>
      </c>
      <c r="H169" s="107" t="s">
        <v>9</v>
      </c>
    </row>
    <row r="170" customFormat="false" ht="15" hidden="false" customHeight="false" outlineLevel="0" collapsed="false">
      <c r="A170" s="149" t="s">
        <v>28</v>
      </c>
      <c r="B170" s="141" t="s">
        <v>53</v>
      </c>
      <c r="C170" s="150" t="s">
        <v>268</v>
      </c>
      <c r="D170" s="151"/>
      <c r="E170" s="112" t="s">
        <v>229</v>
      </c>
      <c r="F170" s="153" t="n">
        <v>1</v>
      </c>
      <c r="G170" s="114"/>
      <c r="H170" s="115" t="n">
        <f aca="false">F170*G170</f>
        <v>0</v>
      </c>
    </row>
    <row r="171" customFormat="false" ht="15" hidden="false" customHeight="false" outlineLevel="0" collapsed="false">
      <c r="A171" s="149" t="s">
        <v>32</v>
      </c>
      <c r="B171" s="204" t="s">
        <v>53</v>
      </c>
      <c r="C171" s="155" t="s">
        <v>269</v>
      </c>
      <c r="D171" s="156"/>
      <c r="E171" s="157" t="s">
        <v>55</v>
      </c>
      <c r="F171" s="113" t="n">
        <v>1</v>
      </c>
      <c r="G171" s="158"/>
      <c r="H171" s="115" t="n">
        <f aca="false">F171*G171</f>
        <v>0</v>
      </c>
    </row>
    <row r="172" customFormat="false" ht="15" hidden="false" customHeight="false" outlineLevel="0" collapsed="false">
      <c r="A172" s="149" t="s">
        <v>34</v>
      </c>
      <c r="B172" s="109" t="s">
        <v>53</v>
      </c>
      <c r="C172" s="174" t="s">
        <v>270</v>
      </c>
      <c r="D172" s="175"/>
      <c r="E172" s="157" t="s">
        <v>55</v>
      </c>
      <c r="F172" s="174" t="n">
        <v>1</v>
      </c>
      <c r="G172" s="273"/>
      <c r="H172" s="115" t="n">
        <f aca="false">F172*G172</f>
        <v>0</v>
      </c>
    </row>
    <row r="173" customFormat="false" ht="15" hidden="false" customHeight="false" outlineLevel="0" collapsed="false">
      <c r="A173" s="149" t="s">
        <v>238</v>
      </c>
      <c r="B173" s="179"/>
      <c r="C173" s="118" t="s">
        <v>271</v>
      </c>
      <c r="D173" s="119"/>
      <c r="E173" s="180"/>
      <c r="F173" s="181"/>
      <c r="G173" s="168"/>
      <c r="H173" s="168" t="n">
        <f aca="false">SUM(H170:H172)</f>
        <v>0</v>
      </c>
    </row>
    <row r="175" customFormat="false" ht="15" hidden="false" customHeight="false" outlineLevel="0" collapsed="false">
      <c r="C175" s="240" t="s">
        <v>272</v>
      </c>
      <c r="D175" s="241"/>
      <c r="E175" s="92"/>
      <c r="F175" s="93"/>
      <c r="G175" s="94"/>
      <c r="H175" s="242"/>
    </row>
    <row r="176" customFormat="false" ht="15" hidden="false" customHeight="false" outlineLevel="0" collapsed="false">
      <c r="C176" s="243" t="s">
        <v>220</v>
      </c>
      <c r="D176" s="244"/>
      <c r="E176" s="219"/>
      <c r="F176" s="220"/>
      <c r="G176" s="221"/>
      <c r="H176" s="245" t="n">
        <f aca="false">H166+H157+H151+H136+H173</f>
        <v>0</v>
      </c>
    </row>
    <row r="177" customFormat="false" ht="15" hidden="false" customHeight="false" outlineLevel="0" collapsed="false">
      <c r="C177" s="243" t="s">
        <v>10</v>
      </c>
      <c r="D177" s="244"/>
      <c r="E177" s="219"/>
      <c r="F177" s="220"/>
      <c r="G177" s="221"/>
      <c r="H177" s="245" t="n">
        <f aca="false">H176*0.21</f>
        <v>0</v>
      </c>
    </row>
    <row r="178" customFormat="false" ht="15" hidden="false" customHeight="false" outlineLevel="0" collapsed="false">
      <c r="C178" s="243" t="s">
        <v>13</v>
      </c>
      <c r="D178" s="244"/>
      <c r="E178" s="219"/>
      <c r="F178" s="220"/>
      <c r="G178" s="221"/>
      <c r="H178" s="245" t="n">
        <f aca="false">SUM(H176:H177)</f>
        <v>0</v>
      </c>
    </row>
    <row r="179" customFormat="false" ht="12.75" hidden="false" customHeight="false" outlineLevel="0" collapsed="false">
      <c r="A179" s="0"/>
      <c r="B179" s="259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A180" s="0"/>
      <c r="B180" s="259"/>
      <c r="C180" s="0"/>
      <c r="D180" s="0"/>
      <c r="E180" s="0"/>
      <c r="F180" s="0"/>
      <c r="G180" s="0"/>
      <c r="H180" s="0"/>
    </row>
  </sheetData>
  <mergeCells count="25">
    <mergeCell ref="A4:H4"/>
    <mergeCell ref="A7:E7"/>
    <mergeCell ref="A9:H9"/>
    <mergeCell ref="A16:H16"/>
    <mergeCell ref="A24:H24"/>
    <mergeCell ref="A39:H39"/>
    <mergeCell ref="A49:H49"/>
    <mergeCell ref="A110:H110"/>
    <mergeCell ref="A127:E127"/>
    <mergeCell ref="A129:H129"/>
    <mergeCell ref="A139:H139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A154:H154"/>
    <mergeCell ref="A160:H160"/>
    <mergeCell ref="A168:H168"/>
  </mergeCells>
  <printOptions headings="false" gridLines="false" gridLinesSet="true" horizontalCentered="false" verticalCentered="false"/>
  <pageMargins left="0.984027777777778" right="0.39375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0T10:09:09Z</dcterms:created>
  <dc:creator/>
  <dc:description/>
  <dc:language>en-US</dc:language>
  <cp:lastModifiedBy>Nikola</cp:lastModifiedBy>
  <cp:lastPrinted>2017-07-10T10:05:49Z</cp:lastPrinted>
  <dcterms:modified xsi:type="dcterms:W3CDTF">2017-07-10T10:09:56Z</dcterms:modified>
  <cp:revision>0</cp:revision>
  <dc:subject/>
  <dc:title/>
</cp:coreProperties>
</file>