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 stavby" sheetId="1" state="visible" r:id="rId2"/>
    <sheet name="00 - VRN" sheetId="2" state="visible" r:id="rId3"/>
    <sheet name="20 - trasa g - pěšiny a o..." sheetId="3" state="visible" r:id="rId4"/>
    <sheet name="22 - trasa g - VO" sheetId="4" state="visible" r:id="rId5"/>
    <sheet name="Pokyny pro vyplnění" sheetId="5" state="visible" r:id="rId6"/>
  </sheets>
  <definedNames>
    <definedName function="false" hidden="false" localSheetId="1" name="_xlnm.Print_Area" vbProcedure="false">'00 - VRN'!$C$4:$J$36,'00 - VRN'!$C$42:$J$61,'00 - VRN'!$C$67:$K$95</definedName>
    <definedName function="false" hidden="false" localSheetId="1" name="_xlnm.Print_Titles" vbProcedure="false">'00 - VRN'!$79:$79</definedName>
    <definedName function="false" hidden="true" localSheetId="1" name="_xlnm._FilterDatabase" vbProcedure="false">'00 - VRN'!$C$79:$K$79</definedName>
    <definedName function="false" hidden="false" localSheetId="2" name="_xlnm.Print_Area" vbProcedure="false">'20 - trasa g - pěšiny a o...'!$C$4:$J$36,'20 - trasa g - pěšiny a o...'!$C$42:$J$64,'20 - trasa g - pěšiny a o...'!$C$70:$K$151</definedName>
    <definedName function="false" hidden="false" localSheetId="2" name="_xlnm.Print_Titles" vbProcedure="false">'20 - trasa g - pěšiny a o...'!$82:$82</definedName>
    <definedName function="false" hidden="true" localSheetId="2" name="_xlnm._FilterDatabase" vbProcedure="false">'20 - trasa g - pěšiny a o...'!$C$82:$K$82</definedName>
    <definedName function="false" hidden="false" localSheetId="3" name="_xlnm.Print_Area" vbProcedure="false">'22 - trasa g - VO'!$C$4:$J$36,'22 - trasa g - VO'!$C$42:$J$63,'22 - trasa g - VO'!$C$69:$K$136</definedName>
    <definedName function="false" hidden="false" localSheetId="3" name="_xlnm.Print_Titles" vbProcedure="false">'22 - trasa g - VO'!$81:$81</definedName>
    <definedName function="false" hidden="true" localSheetId="3" name="_xlnm._FilterDatabase" vbProcedure="false">'22 - trasa g - VO'!$C$81:$K$81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6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608065A-8C4C-441C-8F0F-9B901D349D3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79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vitalizace sídliště Zlatý Vrch - 9.etapa - Dvořákovy sa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heb</t>
  </si>
  <si>
    <t xml:space="preserve">Datum:</t>
  </si>
  <si>
    <t xml:space="preserve">20.10.2015</t>
  </si>
  <si>
    <t xml:space="preserve">10</t>
  </si>
  <si>
    <t xml:space="preserve">100</t>
  </si>
  <si>
    <t xml:space="preserve">Zadavatel:</t>
  </si>
  <si>
    <t xml:space="preserve">IČ:</t>
  </si>
  <si>
    <t xml:space="preserve">Město Cheb</t>
  </si>
  <si>
    <t xml:space="preserve">DIČ:</t>
  </si>
  <si>
    <t xml:space="preserve">Uchazeč:</t>
  </si>
  <si>
    <t xml:space="preserve">Vyplň údaj</t>
  </si>
  <si>
    <t xml:space="preserve">Projektant:</t>
  </si>
  <si>
    <t xml:space="preserve">Pařízek Pet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</t>
  </si>
  <si>
    <t xml:space="preserve">VRN</t>
  </si>
  <si>
    <t xml:space="preserve">STA</t>
  </si>
  <si>
    <t xml:space="preserve">{BB75A370-C027-49D2-99DD-DC8710BACB5A}</t>
  </si>
  <si>
    <t xml:space="preserve">2</t>
  </si>
  <si>
    <t xml:space="preserve">20</t>
  </si>
  <si>
    <t xml:space="preserve">trasa g - pěšiny a ostatní úpravy</t>
  </si>
  <si>
    <t xml:space="preserve">{0A8650AF-557F-449F-9A7F-E3F91B17347E}</t>
  </si>
  <si>
    <t xml:space="preserve">22</t>
  </si>
  <si>
    <t xml:space="preserve">trasa g - VO</t>
  </si>
  <si>
    <t xml:space="preserve">{51EC30A1-B384-4EDB-8F58-28A32D4A543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 - VRN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2103000</t>
  </si>
  <si>
    <t xml:space="preserve">Geodetické práce před výstavbou</t>
  </si>
  <si>
    <t xml:space="preserve">Kč</t>
  </si>
  <si>
    <t xml:space="preserve">CS ÚRS 2015 01</t>
  </si>
  <si>
    <t xml:space="preserve">1024</t>
  </si>
  <si>
    <t xml:space="preserve">943197176</t>
  </si>
  <si>
    <t xml:space="preserve">012303000</t>
  </si>
  <si>
    <t xml:space="preserve">Geodetické práce po výstavbě</t>
  </si>
  <si>
    <t xml:space="preserve">240384971</t>
  </si>
  <si>
    <t xml:space="preserve">VRN3</t>
  </si>
  <si>
    <t xml:space="preserve">Zařízení staveniště</t>
  </si>
  <si>
    <t xml:space="preserve">3</t>
  </si>
  <si>
    <t xml:space="preserve">032002000</t>
  </si>
  <si>
    <t xml:space="preserve">Vybavení staveniště</t>
  </si>
  <si>
    <t xml:space="preserve">-301634577</t>
  </si>
  <si>
    <t xml:space="preserve">4</t>
  </si>
  <si>
    <t xml:space="preserve">032603000</t>
  </si>
  <si>
    <t xml:space="preserve">Ostatní náklady</t>
  </si>
  <si>
    <t xml:space="preserve">1818920333</t>
  </si>
  <si>
    <t xml:space="preserve">034002000</t>
  </si>
  <si>
    <t xml:space="preserve">Zabezpečení staveniště</t>
  </si>
  <si>
    <t xml:space="preserve">1138607911</t>
  </si>
  <si>
    <t xml:space="preserve">6</t>
  </si>
  <si>
    <t xml:space="preserve">034203000</t>
  </si>
  <si>
    <t xml:space="preserve">Oplocení staveniště</t>
  </si>
  <si>
    <t xml:space="preserve">-825734019</t>
  </si>
  <si>
    <t xml:space="preserve">7</t>
  </si>
  <si>
    <t xml:space="preserve">034403000</t>
  </si>
  <si>
    <t xml:space="preserve">Dopravní značení na staveništi</t>
  </si>
  <si>
    <t xml:space="preserve">1073921297</t>
  </si>
  <si>
    <t xml:space="preserve">8</t>
  </si>
  <si>
    <t xml:space="preserve">034503000</t>
  </si>
  <si>
    <t xml:space="preserve">Informační tabule na staveništi</t>
  </si>
  <si>
    <t xml:space="preserve">-211431394</t>
  </si>
  <si>
    <t xml:space="preserve">9</t>
  </si>
  <si>
    <t xml:space="preserve">034703000</t>
  </si>
  <si>
    <t xml:space="preserve">Osvětlení staveniště</t>
  </si>
  <si>
    <t xml:space="preserve">974805573</t>
  </si>
  <si>
    <t xml:space="preserve">039002000</t>
  </si>
  <si>
    <t xml:space="preserve">Zrušení zařízení staveniště</t>
  </si>
  <si>
    <t xml:space="preserve">-2083646137</t>
  </si>
  <si>
    <t xml:space="preserve">VRN6</t>
  </si>
  <si>
    <t xml:space="preserve">Územní vlivy</t>
  </si>
  <si>
    <t xml:space="preserve">11</t>
  </si>
  <si>
    <t xml:space="preserve">062002000</t>
  </si>
  <si>
    <t xml:space="preserve">Ztížené dopravní podmínky</t>
  </si>
  <si>
    <t xml:space="preserve">-425894480</t>
  </si>
  <si>
    <t xml:space="preserve">20 - trasa g - pěšiny a ostatní úpravy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8 - Přesun hmot</t>
  </si>
  <si>
    <t xml:space="preserve">HSV</t>
  </si>
  <si>
    <t xml:space="preserve">Práce a dodávky HSV</t>
  </si>
  <si>
    <t xml:space="preserve">Zemní práce</t>
  </si>
  <si>
    <t xml:space="preserve">113202111</t>
  </si>
  <si>
    <t xml:space="preserve">Vytrhání obrub krajníků obrubníků stojatých</t>
  </si>
  <si>
    <t xml:space="preserve">m</t>
  </si>
  <si>
    <t xml:space="preserve">180410006</t>
  </si>
  <si>
    <t xml:space="preserve">VV</t>
  </si>
  <si>
    <t xml:space="preserve">2*2</t>
  </si>
  <si>
    <t xml:space="preserve">121101103</t>
  </si>
  <si>
    <t xml:space="preserve">Sejmutí ornice s přemístěním na vzdálenost do 250 m</t>
  </si>
  <si>
    <t xml:space="preserve">m3</t>
  </si>
  <si>
    <t xml:space="preserve">-506678495</t>
  </si>
  <si>
    <t xml:space="preserve">185,18*1,5*0,1</t>
  </si>
  <si>
    <t xml:space="preserve">122301101</t>
  </si>
  <si>
    <t xml:space="preserve">Odkopávky a prokopávky nezapažené v hornině tř. 4 objem do 100 m3</t>
  </si>
  <si>
    <t xml:space="preserve">-1588733685</t>
  </si>
  <si>
    <t xml:space="preserve">185,18*1,5*0,2</t>
  </si>
  <si>
    <t xml:space="preserve">132301101</t>
  </si>
  <si>
    <t xml:space="preserve">Hloubení rýh š do 600 mm v hornině tř. 4 objemu do 100 m3</t>
  </si>
  <si>
    <t xml:space="preserve">57324247</t>
  </si>
  <si>
    <t xml:space="preserve">4*0,3*0,3</t>
  </si>
  <si>
    <t xml:space="preserve">161101101</t>
  </si>
  <si>
    <t xml:space="preserve">Svislé přemístění výkopku z horniny tř. 1 až 4 hl výkopu do 2,5 m</t>
  </si>
  <si>
    <t xml:space="preserve">-1435995072</t>
  </si>
  <si>
    <t xml:space="preserve">55,554+0,36</t>
  </si>
  <si>
    <t xml:space="preserve">162201102</t>
  </si>
  <si>
    <t xml:space="preserve">Vodorovné přemístění do 50 m výkopku/sypaniny z horniny tř. 1 až 4</t>
  </si>
  <si>
    <t xml:space="preserve">1765671642</t>
  </si>
  <si>
    <t xml:space="preserve">181101133</t>
  </si>
  <si>
    <t xml:space="preserve">Úprava pozemku s rozpojením, přehrnutím, urovnáním a přehrnutím do 60 m zeminy tř 3</t>
  </si>
  <si>
    <t xml:space="preserve">2127562830</t>
  </si>
  <si>
    <t xml:space="preserve">181102301</t>
  </si>
  <si>
    <t xml:space="preserve">Úprava pláně v zářezech bez zhutnění</t>
  </si>
  <si>
    <t xml:space="preserve">m2</t>
  </si>
  <si>
    <t xml:space="preserve">612360241</t>
  </si>
  <si>
    <t xml:space="preserve">495,94 "výměra viz výkres C.2-03 g</t>
  </si>
  <si>
    <t xml:space="preserve">181102302</t>
  </si>
  <si>
    <t xml:space="preserve">Úprava pláně v zářezech se zhutněním</t>
  </si>
  <si>
    <t xml:space="preserve">1233235951</t>
  </si>
  <si>
    <t xml:space="preserve">185,18*1,5</t>
  </si>
  <si>
    <t xml:space="preserve">181301101</t>
  </si>
  <si>
    <t xml:space="preserve">Rozprostření ornice tl vrstvy do 100 mm pl do 500 m2 v rovině nebo ve svahu do 1:5</t>
  </si>
  <si>
    <t xml:space="preserve">551736021</t>
  </si>
  <si>
    <t xml:space="preserve">M</t>
  </si>
  <si>
    <t xml:space="preserve">103211000</t>
  </si>
  <si>
    <t xml:space="preserve">zahradní substrát pro výsadbu VL</t>
  </si>
  <si>
    <t xml:space="preserve">-215425205</t>
  </si>
  <si>
    <t xml:space="preserve">495,94*0,1</t>
  </si>
  <si>
    <t xml:space="preserve">12</t>
  </si>
  <si>
    <t xml:space="preserve">181411131</t>
  </si>
  <si>
    <t xml:space="preserve">Založení parkového trávníku výsevem plochy do 1000 m2 v rovině a ve svahu do 1:5</t>
  </si>
  <si>
    <t xml:space="preserve">-1543727876</t>
  </si>
  <si>
    <t xml:space="preserve">13</t>
  </si>
  <si>
    <t xml:space="preserve">005724100</t>
  </si>
  <si>
    <t xml:space="preserve">osivo směs travní parková</t>
  </si>
  <si>
    <t xml:space="preserve">kg</t>
  </si>
  <si>
    <t xml:space="preserve">1189211019</t>
  </si>
  <si>
    <t xml:space="preserve">495,94*0,08 'Přepočtené koeficientem množství</t>
  </si>
  <si>
    <t xml:space="preserve">Svislé a kompletní konstrukce</t>
  </si>
  <si>
    <t xml:space="preserve">14</t>
  </si>
  <si>
    <t xml:space="preserve">339921142-1</t>
  </si>
  <si>
    <t xml:space="preserve">Osazení dřevěnného palisádového schodiště vč.montážního a spojovacího materiálu (vruty apod)</t>
  </si>
  <si>
    <t xml:space="preserve">R-pol.</t>
  </si>
  <si>
    <t xml:space="preserve">-1780748660</t>
  </si>
  <si>
    <t xml:space="preserve">25*1,5 "11</t>
  </si>
  <si>
    <t xml:space="preserve">12*1,5 "12</t>
  </si>
  <si>
    <t xml:space="preserve">9*1,5 "13</t>
  </si>
  <si>
    <t xml:space="preserve">605912260</t>
  </si>
  <si>
    <t xml:space="preserve">palisáda dřevěná tlakově impregnovaná průměr 10 cm</t>
  </si>
  <si>
    <t xml:space="preserve">352863531</t>
  </si>
  <si>
    <t xml:space="preserve">0,6*2*(25+12+9) "kolík MP1050-100x500</t>
  </si>
  <si>
    <t xml:space="preserve">1,5*2*(25+12+9) "kulatina 100x2000</t>
  </si>
  <si>
    <t xml:space="preserve">193,2*1,1 'Přepočtené koeficientem množství</t>
  </si>
  <si>
    <t xml:space="preserve">16</t>
  </si>
  <si>
    <t xml:space="preserve">388995212</t>
  </si>
  <si>
    <t xml:space="preserve">Chránička kabelů z trub HDPE v římse DN 110</t>
  </si>
  <si>
    <t xml:space="preserve">1374108686</t>
  </si>
  <si>
    <t xml:space="preserve">1,7+2</t>
  </si>
  <si>
    <t xml:space="preserve">1,7</t>
  </si>
  <si>
    <t xml:space="preserve">Komunikace pozemní</t>
  </si>
  <si>
    <t xml:space="preserve">17</t>
  </si>
  <si>
    <t xml:space="preserve">564211111-1</t>
  </si>
  <si>
    <t xml:space="preserve">Zakalení pískem - f 0-4 tl 50 mm</t>
  </si>
  <si>
    <t xml:space="preserve">1435133595</t>
  </si>
  <si>
    <t xml:space="preserve">146,37 "pěšiny</t>
  </si>
  <si>
    <t xml:space="preserve">131,4 "palisádová schodiště</t>
  </si>
  <si>
    <t xml:space="preserve">18</t>
  </si>
  <si>
    <t xml:space="preserve">564811111</t>
  </si>
  <si>
    <t xml:space="preserve">Podklad ze štěrkodrtě ŠD tl 50 mm - f 0-16</t>
  </si>
  <si>
    <t xml:space="preserve">-716825572</t>
  </si>
  <si>
    <t xml:space="preserve">(85,54-38,77)*1,5 "palisádová schodiště</t>
  </si>
  <si>
    <t xml:space="preserve">(113,27-88,29)*1,5</t>
  </si>
  <si>
    <t xml:space="preserve">(131,63-115,78)*1,5</t>
  </si>
  <si>
    <t xml:space="preserve">19</t>
  </si>
  <si>
    <t xml:space="preserve">564831111</t>
  </si>
  <si>
    <t xml:space="preserve">Podklad ze štěrkodrtě ŠD tl 100 mm - f 0-16</t>
  </si>
  <si>
    <t xml:space="preserve">-438959869</t>
  </si>
  <si>
    <t xml:space="preserve">-(85,54-38,77)*1,5 "odpočet palisádových schodišť</t>
  </si>
  <si>
    <t xml:space="preserve">-(113,27-88,29)*1,5</t>
  </si>
  <si>
    <t xml:space="preserve">-(131,63-115,78)*1,5</t>
  </si>
  <si>
    <t xml:space="preserve">564851111</t>
  </si>
  <si>
    <t xml:space="preserve">Podklad ze štěrkodrtě ŠD tl 150 mm - f 8-32</t>
  </si>
  <si>
    <t xml:space="preserve">-359444599</t>
  </si>
  <si>
    <t xml:space="preserve">Úpravy povrchů, podlahy a osazování výplní</t>
  </si>
  <si>
    <t xml:space="preserve">631311137</t>
  </si>
  <si>
    <t xml:space="preserve">Mazanina tl do 240 mm z betonu prostého tř. C 30/37</t>
  </si>
  <si>
    <t xml:space="preserve">1044972592</t>
  </si>
  <si>
    <t xml:space="preserve">0,4*0,3*0,5+0,4*0,24*0,5 "nátok, odtok u štěrbinového žlabu - D.1.1-04-g+f</t>
  </si>
  <si>
    <t xml:space="preserve">Ostatní konstrukce a práce, bourání</t>
  </si>
  <si>
    <t xml:space="preserve">916231213</t>
  </si>
  <si>
    <t xml:space="preserve">Osazení chodníkového obrubníku betonového stojatého s boční opěrou do lože z betonu prostého</t>
  </si>
  <si>
    <t xml:space="preserve">-806604391</t>
  </si>
  <si>
    <t xml:space="preserve">23</t>
  </si>
  <si>
    <t xml:space="preserve">592174600</t>
  </si>
  <si>
    <t xml:space="preserve">obrubník betonový chodníkový ABO 2-15 100x15x25 cm</t>
  </si>
  <si>
    <t xml:space="preserve">kus</t>
  </si>
  <si>
    <t xml:space="preserve">2124495310</t>
  </si>
  <si>
    <t xml:space="preserve">24</t>
  </si>
  <si>
    <t xml:space="preserve">916331111-1</t>
  </si>
  <si>
    <t xml:space="preserve">Osazení "neviditelného" obrubníku vč.ocelových kotvících trnů dl.300 mm</t>
  </si>
  <si>
    <t xml:space="preserve">-1030545501</t>
  </si>
  <si>
    <t xml:space="preserve">146,37*2</t>
  </si>
  <si>
    <t xml:space="preserve">25</t>
  </si>
  <si>
    <t xml:space="preserve">11285</t>
  </si>
  <si>
    <t xml:space="preserve">Neviditelný obrubník 100x85</t>
  </si>
  <si>
    <t xml:space="preserve">-134052507</t>
  </si>
  <si>
    <t xml:space="preserve">292,74*1,1 'Přepočtené koeficientem množství</t>
  </si>
  <si>
    <t xml:space="preserve">26</t>
  </si>
  <si>
    <t xml:space="preserve">935114121</t>
  </si>
  <si>
    <t xml:space="preserve">Štěrbinový odvodňovací betonový žlab 200x200 mm bez vnitřního spádu se základem</t>
  </si>
  <si>
    <t xml:space="preserve">-564022249</t>
  </si>
  <si>
    <t xml:space="preserve">27</t>
  </si>
  <si>
    <t xml:space="preserve">962042321</t>
  </si>
  <si>
    <t xml:space="preserve">Bourání zdiva nadzákladového z betonu prostého přes 1 m3</t>
  </si>
  <si>
    <t xml:space="preserve">-920481118</t>
  </si>
  <si>
    <t xml:space="preserve">3,5 "obruba stávajícího pískoviště</t>
  </si>
  <si>
    <t xml:space="preserve">28</t>
  </si>
  <si>
    <t xml:space="preserve">965042231</t>
  </si>
  <si>
    <t xml:space="preserve">Bourání podkladů pod dlažby nebo mazanin betonových nebo z litého asfaltu tl přes 100 mm pl do 4 m2</t>
  </si>
  <si>
    <t xml:space="preserve">-1338505894</t>
  </si>
  <si>
    <t xml:space="preserve">3*0,6*0,3 "vybourání betonových žlabovek</t>
  </si>
  <si>
    <t xml:space="preserve">998</t>
  </si>
  <si>
    <t xml:space="preserve">Přesun hmot</t>
  </si>
  <si>
    <t xml:space="preserve">29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240536079</t>
  </si>
  <si>
    <t xml:space="preserve">30</t>
  </si>
  <si>
    <t xml:space="preserve">998225191</t>
  </si>
  <si>
    <t xml:space="preserve">Příplatek k přesunu hmot pro pozemní komunikace s krytem z kamene, živičným, betonovým do 1000 m</t>
  </si>
  <si>
    <t xml:space="preserve">555540344</t>
  </si>
  <si>
    <t xml:space="preserve">22 - trasa g - VO</t>
  </si>
  <si>
    <t xml:space="preserve">M21 - Elektromontáže</t>
  </si>
  <si>
    <t xml:space="preserve">M46 - Zemní práce při elektromontážích</t>
  </si>
  <si>
    <t xml:space="preserve">M58 - Výchozí revize</t>
  </si>
  <si>
    <t xml:space="preserve">D1 - D - Dodávky</t>
  </si>
  <si>
    <t xml:space="preserve">D2 - Mimostaveništní doprava</t>
  </si>
  <si>
    <t xml:space="preserve">D3 - HZS</t>
  </si>
  <si>
    <t xml:space="preserve">M21</t>
  </si>
  <si>
    <t xml:space="preserve">Elektromontáže</t>
  </si>
  <si>
    <t xml:space="preserve">210100101</t>
  </si>
  <si>
    <t xml:space="preserve">ukonč. 1 žil. vodičů do 16 mm2</t>
  </si>
  <si>
    <t xml:space="preserve">ks</t>
  </si>
  <si>
    <t xml:space="preserve">64</t>
  </si>
  <si>
    <t xml:space="preserve">210100251</t>
  </si>
  <si>
    <t xml:space="preserve">ukonč.kab.smršt.zákl.do 4x10 mm2</t>
  </si>
  <si>
    <t xml:space="preserve">10.028.817</t>
  </si>
  <si>
    <t xml:space="preserve">Koncovka  smršť.</t>
  </si>
  <si>
    <t xml:space="preserve">KS</t>
  </si>
  <si>
    <t xml:space="preserve">256</t>
  </si>
  <si>
    <t xml:space="preserve">210120101</t>
  </si>
  <si>
    <t xml:space="preserve">pojistka vložka</t>
  </si>
  <si>
    <t xml:space="preserve">10.081.815</t>
  </si>
  <si>
    <t xml:space="preserve">Pojistka   6A</t>
  </si>
  <si>
    <t xml:space="preserve">21020-4201</t>
  </si>
  <si>
    <t xml:space="preserve">elektrovýzbroj stožáru pro 1 okruh</t>
  </si>
  <si>
    <t xml:space="preserve">5.0980</t>
  </si>
  <si>
    <t xml:space="preserve">stozar.svorkovnice 1x10A E14</t>
  </si>
  <si>
    <t xml:space="preserve">210202014</t>
  </si>
  <si>
    <t xml:space="preserve">svit na sloup do 150W</t>
  </si>
  <si>
    <t xml:space="preserve">39 73 98 100 91</t>
  </si>
  <si>
    <t xml:space="preserve">NDAL VITAL S 50 ploché sklo</t>
  </si>
  <si>
    <t xml:space="preserve">10.024.278</t>
  </si>
  <si>
    <t xml:space="preserve">Výbojka  50W sodíková SON PHILIPS E27</t>
  </si>
  <si>
    <t xml:space="preserve">r02</t>
  </si>
  <si>
    <t xml:space="preserve">recyklacní poplatek zdroj</t>
  </si>
  <si>
    <t xml:space="preserve">r02.1</t>
  </si>
  <si>
    <t xml:space="preserve">recyklacní poplatek svítidla</t>
  </si>
  <si>
    <t xml:space="preserve">210204002</t>
  </si>
  <si>
    <t xml:space="preserve">stozar sadovy do 6m</t>
  </si>
  <si>
    <t xml:space="preserve">10.042.125</t>
  </si>
  <si>
    <t xml:space="preserve">Stožár KLL  6-114/79/60 ŽZ sadový bezp.</t>
  </si>
  <si>
    <t xml:space="preserve">10.042.125.1</t>
  </si>
  <si>
    <t xml:space="preserve">Ochranná manžeta 114</t>
  </si>
  <si>
    <t xml:space="preserve">210220022</t>
  </si>
  <si>
    <t xml:space="preserve">UZEM. v zemi FeZn R=10 mm/V2A vč.svorek;propoj.aj.</t>
  </si>
  <si>
    <t xml:space="preserve">10.048.677</t>
  </si>
  <si>
    <t xml:space="preserve">Drát uzem. FeZn pozink. pr.10</t>
  </si>
  <si>
    <t xml:space="preserve">210220301</t>
  </si>
  <si>
    <t xml:space="preserve">SVORKY hromosvodové do 2 šroubu (SS;SR 03-pásek/vodic)</t>
  </si>
  <si>
    <t xml:space="preserve">10.046.694</t>
  </si>
  <si>
    <t xml:space="preserve">Svorka SUa nerez</t>
  </si>
  <si>
    <t xml:space="preserve">10.046.567</t>
  </si>
  <si>
    <t xml:space="preserve">Svorka SP-nerez</t>
  </si>
  <si>
    <t xml:space="preserve">210810005</t>
  </si>
  <si>
    <t xml:space="preserve">CYKY-CYKYm 3J/Dx1.5 mm2 750V (VU)</t>
  </si>
  <si>
    <t xml:space="preserve">10.051.448</t>
  </si>
  <si>
    <t xml:space="preserve">CYKY 3J1,5  (3Cx 1,5)</t>
  </si>
  <si>
    <t xml:space="preserve">210810013</t>
  </si>
  <si>
    <t xml:space="preserve">CYKY-CYKYm 4Jx10 mm2 750V (VU)</t>
  </si>
  <si>
    <t xml:space="preserve">10.048.218</t>
  </si>
  <si>
    <t xml:space="preserve">CYKY 4J10 (4Bx10)</t>
  </si>
  <si>
    <t xml:space="preserve">901</t>
  </si>
  <si>
    <t xml:space="preserve">Prořez</t>
  </si>
  <si>
    <t xml:space="preserve">717030092</t>
  </si>
  <si>
    <t xml:space="preserve">902</t>
  </si>
  <si>
    <t xml:space="preserve">Podružný materiál</t>
  </si>
  <si>
    <t xml:space="preserve">-190717345</t>
  </si>
  <si>
    <t xml:space="preserve">M46</t>
  </si>
  <si>
    <t xml:space="preserve">Zemní práce při elektromontážích</t>
  </si>
  <si>
    <t xml:space="preserve">460010024</t>
  </si>
  <si>
    <t xml:space="preserve">vytyč.trati kab.vedení v zastavěném prostoru</t>
  </si>
  <si>
    <t xml:space="preserve">km</t>
  </si>
  <si>
    <t xml:space="preserve">460030011</t>
  </si>
  <si>
    <t xml:space="preserve">sejmutí drnu</t>
  </si>
  <si>
    <t xml:space="preserve">460050703R</t>
  </si>
  <si>
    <t xml:space="preserve">Jáma do 2 m3 pro stožár veřejného osvětlení, hor.3</t>
  </si>
  <si>
    <t xml:space="preserve">31</t>
  </si>
  <si>
    <t xml:space="preserve">46008-0001</t>
  </si>
  <si>
    <t xml:space="preserve">betonový základ do rostlé zeminy bez bednění</t>
  </si>
  <si>
    <t xml:space="preserve">32</t>
  </si>
  <si>
    <t xml:space="preserve">BET16131</t>
  </si>
  <si>
    <t xml:space="preserve">betonová směs B 12/15</t>
  </si>
  <si>
    <t xml:space="preserve">33</t>
  </si>
  <si>
    <t xml:space="preserve">460100022b</t>
  </si>
  <si>
    <t xml:space="preserve">pouzdrový zákl.pro stožár VO v trase</t>
  </si>
  <si>
    <t xml:space="preserve">34</t>
  </si>
  <si>
    <t xml:space="preserve">90001</t>
  </si>
  <si>
    <t xml:space="preserve">kopaný písek</t>
  </si>
  <si>
    <t xml:space="preserve">35</t>
  </si>
  <si>
    <t xml:space="preserve">OST12300-00020</t>
  </si>
  <si>
    <t xml:space="preserve">SP 250/1000 - stožárové pouzdro</t>
  </si>
  <si>
    <t xml:space="preserve">36</t>
  </si>
  <si>
    <t xml:space="preserve">460200153</t>
  </si>
  <si>
    <t xml:space="preserve">kabel.rýha 35cm šíř. 70cm hl. zem.tř.3</t>
  </si>
  <si>
    <t xml:space="preserve">37</t>
  </si>
  <si>
    <t xml:space="preserve">460420001</t>
  </si>
  <si>
    <t xml:space="preserve">kabel.lože z pros.zem.v rýze 65cm tl.5cm</t>
  </si>
  <si>
    <t xml:space="preserve">38</t>
  </si>
  <si>
    <t xml:space="preserve">46049-0012</t>
  </si>
  <si>
    <t xml:space="preserve">fólie výstražná z PVC šířky 33cm</t>
  </si>
  <si>
    <t xml:space="preserve">39</t>
  </si>
  <si>
    <t xml:space="preserve">10.042.732</t>
  </si>
  <si>
    <t xml:space="preserve">Folie 33 rudá - blesk 100m/bal</t>
  </si>
  <si>
    <t xml:space="preserve">40</t>
  </si>
  <si>
    <t xml:space="preserve">460510021</t>
  </si>
  <si>
    <t xml:space="preserve">kabel.prostup z PVC roury světl.do10cm</t>
  </si>
  <si>
    <t xml:space="preserve">41</t>
  </si>
  <si>
    <t xml:space="preserve">10.074.671</t>
  </si>
  <si>
    <t xml:space="preserve">Trubka KOPOFLEX  63 rudá</t>
  </si>
  <si>
    <t xml:space="preserve">42</t>
  </si>
  <si>
    <t xml:space="preserve">460560153</t>
  </si>
  <si>
    <t xml:space="preserve">ruč.zához.kab.rýhy 35cm šíř.70cm hl.zem.tř.3</t>
  </si>
  <si>
    <t xml:space="preserve">43</t>
  </si>
  <si>
    <t xml:space="preserve">460620013</t>
  </si>
  <si>
    <t xml:space="preserve">provizorní úprava terénu zem.tř.3</t>
  </si>
  <si>
    <t xml:space="preserve">M58</t>
  </si>
  <si>
    <t xml:space="preserve">Výchozí revize</t>
  </si>
  <si>
    <t xml:space="preserve">44</t>
  </si>
  <si>
    <t xml:space="preserve">320410002</t>
  </si>
  <si>
    <t xml:space="preserve">Celk.prohl.el.zař.a vyhot.zpr.do 250.tis.mont.pr.</t>
  </si>
  <si>
    <t xml:space="preserve">objem</t>
  </si>
  <si>
    <t xml:space="preserve">D1</t>
  </si>
  <si>
    <t xml:space="preserve">D - Dodávky</t>
  </si>
  <si>
    <t xml:space="preserve">45</t>
  </si>
  <si>
    <t xml:space="preserve">dod0102</t>
  </si>
  <si>
    <t xml:space="preserve">montážní plošina + 1 x obsluha</t>
  </si>
  <si>
    <t xml:space="preserve">hod</t>
  </si>
  <si>
    <t xml:space="preserve">D2</t>
  </si>
  <si>
    <t xml:space="preserve">Mimostaveništní doprava</t>
  </si>
  <si>
    <t xml:space="preserve">46</t>
  </si>
  <si>
    <t xml:space="preserve">Rdopr011</t>
  </si>
  <si>
    <t xml:space="preserve">doprava nákladní do 8,5t</t>
  </si>
  <si>
    <t xml:space="preserve">D3</t>
  </si>
  <si>
    <t xml:space="preserve">HZS</t>
  </si>
  <si>
    <t xml:space="preserve">47</t>
  </si>
  <si>
    <t xml:space="preserve">HZS2</t>
  </si>
  <si>
    <t xml:space="preserve">Úklid pracoviště</t>
  </si>
  <si>
    <t xml:space="preserve">hod.</t>
  </si>
  <si>
    <t xml:space="preserve">48</t>
  </si>
  <si>
    <t xml:space="preserve">HZS5</t>
  </si>
  <si>
    <t xml:space="preserve">vyčištění jám, příprava k osazení stožárů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B5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069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E22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227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53" activeCellId="0" sqref="A53:IV5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X79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Revitalizace sídliště Zlatý Vrch - 9.etapa - Dvořákovy sady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Cheb</v>
      </c>
      <c r="AI44" s="26" t="s">
        <v>26</v>
      </c>
      <c r="AM44" s="61" t="str">
        <f aca="false">IF($AN$8="","",$AN$8)</f>
        <v>20.10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Město Cheb</v>
      </c>
      <c r="AI46" s="26" t="s">
        <v>36</v>
      </c>
      <c r="AM46" s="62" t="str">
        <f aca="false">IF($E$17="","",$E$17)</f>
        <v>Pařízek Petr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4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4),2)</f>
        <v>0</v>
      </c>
      <c r="AT51" s="80" t="n">
        <f aca="false">ROUND(SUM($AV$51:$AW$51),2)</f>
        <v>0</v>
      </c>
      <c r="AU51" s="81" t="n">
        <f aca="false">ROUND(SUM($AU$52:$AU$54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4),2)</f>
        <v>0</v>
      </c>
      <c r="BA51" s="80" t="n">
        <f aca="false">ROUND(SUM($BA$52:$BA$54),2)</f>
        <v>0</v>
      </c>
      <c r="BB51" s="80" t="n">
        <f aca="false">ROUND(SUM($BB$52:$BB$54),2)</f>
        <v>0</v>
      </c>
      <c r="BC51" s="80" t="n">
        <f aca="false">ROUND(SUM($BC$52:$BC$54),2)</f>
        <v>0</v>
      </c>
      <c r="BD51" s="82" t="n">
        <f aca="false">ROUND(SUM($BD$52:$BD$54)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00 - VRN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00 - VRN'!$P$80</f>
        <v>0</v>
      </c>
      <c r="AV52" s="91" t="n">
        <f aca="false">'00 - VRN'!$J$30</f>
        <v>0</v>
      </c>
      <c r="AW52" s="91" t="n">
        <f aca="false">'00 - VRN'!$J$31</f>
        <v>0</v>
      </c>
      <c r="AX52" s="91" t="n">
        <f aca="false">'00 - VRN'!$J$32</f>
        <v>0</v>
      </c>
      <c r="AY52" s="91" t="n">
        <f aca="false">'00 - VRN'!$J$33</f>
        <v>0</v>
      </c>
      <c r="AZ52" s="91" t="n">
        <f aca="false">'00 - VRN'!$F$30</f>
        <v>0</v>
      </c>
      <c r="BA52" s="91" t="n">
        <f aca="false">'00 - VRN'!$F$31</f>
        <v>0</v>
      </c>
      <c r="BB52" s="91" t="n">
        <f aca="false">'00 - VRN'!$F$32</f>
        <v>0</v>
      </c>
      <c r="BC52" s="91" t="n">
        <f aca="false">'00 - VRN'!$F$33</f>
        <v>0</v>
      </c>
      <c r="BD52" s="93" t="n">
        <f aca="false">'00 - VRN'!$F$34</f>
        <v>0</v>
      </c>
      <c r="BT52" s="94" t="s">
        <v>23</v>
      </c>
      <c r="BV52" s="94" t="s">
        <v>76</v>
      </c>
      <c r="BW52" s="94" t="s">
        <v>82</v>
      </c>
      <c r="BX52" s="94" t="s">
        <v>6</v>
      </c>
      <c r="CM52" s="94" t="s">
        <v>83</v>
      </c>
    </row>
    <row r="53" s="94" customFormat="true" ht="28.5" hidden="false" customHeight="true" outlineLevel="0" collapsed="false">
      <c r="A53" s="84" t="s">
        <v>78</v>
      </c>
      <c r="B53" s="85"/>
      <c r="C53" s="86"/>
      <c r="D53" s="87" t="s">
        <v>84</v>
      </c>
      <c r="E53" s="87"/>
      <c r="F53" s="87"/>
      <c r="G53" s="87"/>
      <c r="H53" s="87"/>
      <c r="I53" s="86"/>
      <c r="J53" s="87" t="s">
        <v>85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20 - trasa g - pěšiny a o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1</v>
      </c>
      <c r="AR53" s="85"/>
      <c r="AS53" s="90" t="n">
        <v>0</v>
      </c>
      <c r="AT53" s="91" t="n">
        <f aca="false">ROUND(SUM($AV$53:$AW$53),2)</f>
        <v>0</v>
      </c>
      <c r="AU53" s="92" t="n">
        <f aca="false">'20 - trasa g - pěšiny a o...'!$P$83</f>
        <v>0</v>
      </c>
      <c r="AV53" s="91" t="n">
        <f aca="false">'20 - trasa g - pěšiny a o...'!$J$30</f>
        <v>0</v>
      </c>
      <c r="AW53" s="91" t="n">
        <f aca="false">'20 - trasa g - pěšiny a o...'!$J$31</f>
        <v>0</v>
      </c>
      <c r="AX53" s="91" t="n">
        <f aca="false">'20 - trasa g - pěšiny a o...'!$J$32</f>
        <v>0</v>
      </c>
      <c r="AY53" s="91" t="n">
        <f aca="false">'20 - trasa g - pěšiny a o...'!$J$33</f>
        <v>0</v>
      </c>
      <c r="AZ53" s="91" t="n">
        <f aca="false">'20 - trasa g - pěšiny a o...'!$F$30</f>
        <v>0</v>
      </c>
      <c r="BA53" s="91" t="n">
        <f aca="false">'20 - trasa g - pěšiny a o...'!$F$31</f>
        <v>0</v>
      </c>
      <c r="BB53" s="91" t="n">
        <f aca="false">'20 - trasa g - pěšiny a o...'!$F$32</f>
        <v>0</v>
      </c>
      <c r="BC53" s="91" t="n">
        <f aca="false">'20 - trasa g - pěšiny a o...'!$F$33</f>
        <v>0</v>
      </c>
      <c r="BD53" s="93" t="n">
        <f aca="false">'20 - trasa g - pěšiny a o...'!$F$34</f>
        <v>0</v>
      </c>
      <c r="BT53" s="94" t="s">
        <v>23</v>
      </c>
      <c r="BV53" s="94" t="s">
        <v>76</v>
      </c>
      <c r="BW53" s="94" t="s">
        <v>86</v>
      </c>
      <c r="BX53" s="94" t="s">
        <v>6</v>
      </c>
      <c r="CM53" s="94" t="s">
        <v>83</v>
      </c>
    </row>
    <row r="54" s="94" customFormat="true" ht="28.5" hidden="false" customHeight="true" outlineLevel="0" collapsed="false">
      <c r="A54" s="84" t="s">
        <v>78</v>
      </c>
      <c r="B54" s="85"/>
      <c r="C54" s="86"/>
      <c r="D54" s="87" t="s">
        <v>87</v>
      </c>
      <c r="E54" s="87"/>
      <c r="F54" s="87"/>
      <c r="G54" s="87"/>
      <c r="H54" s="87"/>
      <c r="I54" s="86"/>
      <c r="J54" s="87" t="s">
        <v>88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8" t="n">
        <f aca="false">'22 - trasa g - VO'!$J$27</f>
        <v>0</v>
      </c>
      <c r="AH54" s="88"/>
      <c r="AI54" s="88"/>
      <c r="AJ54" s="88"/>
      <c r="AK54" s="88"/>
      <c r="AL54" s="88"/>
      <c r="AM54" s="88"/>
      <c r="AN54" s="88" t="n">
        <f aca="false">SUM($AG$54,$AT$54)</f>
        <v>0</v>
      </c>
      <c r="AO54" s="88"/>
      <c r="AP54" s="88"/>
      <c r="AQ54" s="89" t="s">
        <v>81</v>
      </c>
      <c r="AR54" s="85"/>
      <c r="AS54" s="95" t="n">
        <v>0</v>
      </c>
      <c r="AT54" s="96" t="n">
        <f aca="false">ROUND(SUM($AV$54:$AW$54),2)</f>
        <v>0</v>
      </c>
      <c r="AU54" s="97" t="n">
        <f aca="false">'22 - trasa g - VO'!$P$82</f>
        <v>0</v>
      </c>
      <c r="AV54" s="96" t="n">
        <f aca="false">'22 - trasa g - VO'!$J$30</f>
        <v>0</v>
      </c>
      <c r="AW54" s="96" t="n">
        <f aca="false">'22 - trasa g - VO'!$J$31</f>
        <v>0</v>
      </c>
      <c r="AX54" s="96" t="n">
        <f aca="false">'22 - trasa g - VO'!$J$32</f>
        <v>0</v>
      </c>
      <c r="AY54" s="96" t="n">
        <f aca="false">'22 - trasa g - VO'!$J$33</f>
        <v>0</v>
      </c>
      <c r="AZ54" s="96" t="n">
        <f aca="false">'22 - trasa g - VO'!$F$30</f>
        <v>0</v>
      </c>
      <c r="BA54" s="96" t="n">
        <f aca="false">'22 - trasa g - VO'!$F$31</f>
        <v>0</v>
      </c>
      <c r="BB54" s="96" t="n">
        <f aca="false">'22 - trasa g - VO'!$F$32</f>
        <v>0</v>
      </c>
      <c r="BC54" s="96" t="n">
        <f aca="false">'22 - trasa g - VO'!$F$33</f>
        <v>0</v>
      </c>
      <c r="BD54" s="98" t="n">
        <f aca="false">'22 - trasa g - VO'!$F$34</f>
        <v>0</v>
      </c>
      <c r="BT54" s="94" t="s">
        <v>23</v>
      </c>
      <c r="BV54" s="94" t="s">
        <v>76</v>
      </c>
      <c r="BW54" s="94" t="s">
        <v>89</v>
      </c>
      <c r="BX54" s="94" t="s">
        <v>6</v>
      </c>
      <c r="CM54" s="94" t="s">
        <v>83</v>
      </c>
    </row>
    <row r="55" s="12" customFormat="true" ht="30.75" hidden="false" customHeight="true" outlineLevel="0" collapsed="false">
      <c r="B55" s="33"/>
      <c r="AR55" s="33"/>
    </row>
    <row r="56" s="12" customFormat="true" ht="7.5" hidden="false" customHeight="true" outlineLevel="0" collapsed="false"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33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0 - VRN'!C2" display="/"/>
    <hyperlink ref="A53" location="'20 - trasa g - pěšiny a o...'!C2" display="/"/>
    <hyperlink ref="A54" location="'22 - trasa g - VO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0</v>
      </c>
      <c r="G1" s="101" t="s">
        <v>91</v>
      </c>
      <c r="H1" s="101"/>
      <c r="I1" s="99"/>
      <c r="J1" s="101" t="s">
        <v>92</v>
      </c>
      <c r="K1" s="100" t="s">
        <v>93</v>
      </c>
      <c r="L1" s="101" t="s">
        <v>9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5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sídliště Zlatý Vrch - 9.etapa - Dvořákovy sad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6</v>
      </c>
      <c r="K8" s="37"/>
    </row>
    <row r="9" s="12" customFormat="true" ht="37.5" hidden="false" customHeight="true" outlineLevel="0" collapsed="false">
      <c r="B9" s="33"/>
      <c r="E9" s="103" t="s">
        <v>97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0.10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0:$BE$95),2)</f>
        <v>0</v>
      </c>
      <c r="I30" s="113" t="n">
        <v>0.21</v>
      </c>
      <c r="J30" s="112" t="n">
        <f aca="false">ROUND(ROUND((SUM($BE$80:$BE$95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0:$BF$95),2)</f>
        <v>0</v>
      </c>
      <c r="I31" s="113" t="n">
        <v>0.15</v>
      </c>
      <c r="J31" s="112" t="n">
        <f aca="false">ROUND(ROUND((SUM($BF$80:$BF$95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0:$BG$95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0:$BH$95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0:$BI$95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sídliště Zlatý Vrch - 9.etapa - Dvořákovy sad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00 - VRN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0.10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Pařízek Petr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9</v>
      </c>
      <c r="D54" s="44"/>
      <c r="E54" s="44"/>
      <c r="F54" s="44"/>
      <c r="G54" s="44"/>
      <c r="H54" s="44"/>
      <c r="I54" s="44"/>
      <c r="J54" s="119" t="s">
        <v>10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1</v>
      </c>
      <c r="J56" s="110" t="n">
        <f aca="false">$J$80</f>
        <v>0</v>
      </c>
      <c r="K56" s="37"/>
      <c r="AU56" s="12" t="s">
        <v>102</v>
      </c>
    </row>
    <row r="57" s="83" customFormat="true" ht="25.5" hidden="false" customHeight="true" outlineLevel="0" collapsed="false">
      <c r="B57" s="120"/>
      <c r="D57" s="121" t="s">
        <v>103</v>
      </c>
      <c r="E57" s="121"/>
      <c r="F57" s="121"/>
      <c r="G57" s="121"/>
      <c r="H57" s="121"/>
      <c r="I57" s="121"/>
      <c r="J57" s="122" t="n">
        <f aca="false">$J$81</f>
        <v>0</v>
      </c>
      <c r="K57" s="123"/>
    </row>
    <row r="58" s="124" customFormat="true" ht="21" hidden="false" customHeight="true" outlineLevel="0" collapsed="false">
      <c r="B58" s="125"/>
      <c r="D58" s="126" t="s">
        <v>104</v>
      </c>
      <c r="E58" s="126"/>
      <c r="F58" s="126"/>
      <c r="G58" s="126"/>
      <c r="H58" s="126"/>
      <c r="I58" s="126"/>
      <c r="J58" s="127" t="n">
        <f aca="false">$J$82</f>
        <v>0</v>
      </c>
      <c r="K58" s="128"/>
    </row>
    <row r="59" s="124" customFormat="true" ht="21" hidden="false" customHeight="true" outlineLevel="0" collapsed="false">
      <c r="B59" s="125"/>
      <c r="D59" s="126" t="s">
        <v>105</v>
      </c>
      <c r="E59" s="126"/>
      <c r="F59" s="126"/>
      <c r="G59" s="126"/>
      <c r="H59" s="126"/>
      <c r="I59" s="126"/>
      <c r="J59" s="127" t="n">
        <f aca="false">$J$85</f>
        <v>0</v>
      </c>
      <c r="K59" s="128"/>
    </row>
    <row r="60" s="124" customFormat="true" ht="21" hidden="false" customHeight="true" outlineLevel="0" collapsed="false">
      <c r="B60" s="125"/>
      <c r="D60" s="126" t="s">
        <v>106</v>
      </c>
      <c r="E60" s="126"/>
      <c r="F60" s="126"/>
      <c r="G60" s="126"/>
      <c r="H60" s="126"/>
      <c r="I60" s="126"/>
      <c r="J60" s="127" t="n">
        <f aca="false">$J$94</f>
        <v>0</v>
      </c>
      <c r="K60" s="128"/>
    </row>
    <row r="61" s="12" customFormat="true" ht="22.5" hidden="false" customHeight="true" outlineLevel="0" collapsed="false">
      <c r="B61" s="33"/>
      <c r="K61" s="37"/>
    </row>
    <row r="62" s="12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3"/>
    </row>
    <row r="66" s="12" customFormat="true" ht="7.5" hidden="false" customHeight="true" outlineLevel="0" collapsed="false"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33"/>
    </row>
    <row r="67" s="12" customFormat="true" ht="37.5" hidden="false" customHeight="true" outlineLevel="0" collapsed="false">
      <c r="B67" s="33"/>
      <c r="C67" s="17" t="s">
        <v>107</v>
      </c>
      <c r="L67" s="33"/>
    </row>
    <row r="68" s="12" customFormat="true" ht="7.5" hidden="false" customHeight="true" outlineLevel="0" collapsed="false">
      <c r="B68" s="33"/>
      <c r="L68" s="33"/>
    </row>
    <row r="69" s="12" customFormat="true" ht="15" hidden="false" customHeight="true" outlineLevel="0" collapsed="false">
      <c r="B69" s="33"/>
      <c r="C69" s="26" t="s">
        <v>18</v>
      </c>
      <c r="L69" s="33"/>
    </row>
    <row r="70" s="12" customFormat="true" ht="16.5" hidden="false" customHeight="true" outlineLevel="0" collapsed="false">
      <c r="B70" s="33"/>
      <c r="E70" s="102" t="str">
        <f aca="false">$E$7</f>
        <v>Revitalizace sídliště Zlatý Vrch - 9.etapa - Dvořákovy sady</v>
      </c>
      <c r="F70" s="102"/>
      <c r="G70" s="102"/>
      <c r="H70" s="102"/>
      <c r="L70" s="33"/>
    </row>
    <row r="71" s="12" customFormat="true" ht="15" hidden="false" customHeight="true" outlineLevel="0" collapsed="false">
      <c r="B71" s="33"/>
      <c r="C71" s="26" t="s">
        <v>96</v>
      </c>
      <c r="L71" s="33"/>
    </row>
    <row r="72" s="12" customFormat="true" ht="19.5" hidden="false" customHeight="true" outlineLevel="0" collapsed="false">
      <c r="B72" s="33"/>
      <c r="E72" s="103" t="str">
        <f aca="false">$E$9</f>
        <v>00 - VRN</v>
      </c>
      <c r="F72" s="103"/>
      <c r="G72" s="103"/>
      <c r="H72" s="103"/>
      <c r="L72" s="33"/>
    </row>
    <row r="73" s="12" customFormat="true" ht="7.5" hidden="false" customHeight="true" outlineLevel="0" collapsed="false">
      <c r="B73" s="33"/>
      <c r="L73" s="33"/>
    </row>
    <row r="74" s="12" customFormat="true" ht="18.75" hidden="false" customHeight="true" outlineLevel="0" collapsed="false">
      <c r="B74" s="33"/>
      <c r="C74" s="26" t="s">
        <v>24</v>
      </c>
      <c r="F74" s="27" t="str">
        <f aca="false">$F$12</f>
        <v>Cheb</v>
      </c>
      <c r="I74" s="26" t="s">
        <v>26</v>
      </c>
      <c r="J74" s="104" t="str">
        <f aca="false">IF($J$12="","",$J$12)</f>
        <v>20.10.201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.75" hidden="false" customHeight="true" outlineLevel="0" collapsed="false">
      <c r="B76" s="33"/>
      <c r="C76" s="26" t="s">
        <v>30</v>
      </c>
      <c r="F76" s="27" t="str">
        <f aca="false">$E$15</f>
        <v>Město Cheb</v>
      </c>
      <c r="I76" s="26" t="s">
        <v>36</v>
      </c>
      <c r="J76" s="27" t="str">
        <f aca="false">$E$21</f>
        <v>Pařízek Petr</v>
      </c>
      <c r="L76" s="33"/>
    </row>
    <row r="77" s="12" customFormat="true" ht="15" hidden="false" customHeight="true" outlineLevel="0" collapsed="false">
      <c r="B77" s="33"/>
      <c r="C77" s="26" t="s">
        <v>34</v>
      </c>
      <c r="F77" s="27" t="str">
        <f aca="false">IF($E$18="","",$E$18)</f>
        <v/>
      </c>
      <c r="L77" s="33"/>
    </row>
    <row r="78" s="12" customFormat="true" ht="11.25" hidden="false" customHeight="true" outlineLevel="0" collapsed="false">
      <c r="B78" s="33"/>
      <c r="L78" s="33"/>
    </row>
    <row r="79" s="129" customFormat="true" ht="30" hidden="false" customHeight="true" outlineLevel="0" collapsed="false">
      <c r="B79" s="130"/>
      <c r="C79" s="131" t="s">
        <v>108</v>
      </c>
      <c r="D79" s="132" t="s">
        <v>59</v>
      </c>
      <c r="E79" s="132" t="s">
        <v>55</v>
      </c>
      <c r="F79" s="132" t="s">
        <v>109</v>
      </c>
      <c r="G79" s="132" t="s">
        <v>110</v>
      </c>
      <c r="H79" s="132" t="s">
        <v>111</v>
      </c>
      <c r="I79" s="132" t="s">
        <v>112</v>
      </c>
      <c r="J79" s="132" t="s">
        <v>113</v>
      </c>
      <c r="K79" s="133" t="s">
        <v>114</v>
      </c>
      <c r="L79" s="130"/>
      <c r="M79" s="71" t="s">
        <v>115</v>
      </c>
      <c r="N79" s="72" t="s">
        <v>44</v>
      </c>
      <c r="O79" s="72" t="s">
        <v>116</v>
      </c>
      <c r="P79" s="72" t="s">
        <v>117</v>
      </c>
      <c r="Q79" s="72" t="s">
        <v>118</v>
      </c>
      <c r="R79" s="72" t="s">
        <v>119</v>
      </c>
      <c r="S79" s="72" t="s">
        <v>120</v>
      </c>
      <c r="T79" s="73" t="s">
        <v>121</v>
      </c>
    </row>
    <row r="80" s="12" customFormat="true" ht="30" hidden="false" customHeight="true" outlineLevel="0" collapsed="false">
      <c r="B80" s="33"/>
      <c r="C80" s="76" t="s">
        <v>101</v>
      </c>
      <c r="J80" s="134" t="n">
        <f aca="false">$BK$80</f>
        <v>0</v>
      </c>
      <c r="L80" s="33"/>
      <c r="M80" s="75"/>
      <c r="N80" s="64"/>
      <c r="O80" s="64"/>
      <c r="P80" s="135" t="n">
        <f aca="false">$P$81</f>
        <v>0</v>
      </c>
      <c r="Q80" s="64"/>
      <c r="R80" s="135" t="n">
        <f aca="false">$R$81</f>
        <v>0</v>
      </c>
      <c r="S80" s="64"/>
      <c r="T80" s="136" t="n">
        <f aca="false">$T$81</f>
        <v>0</v>
      </c>
      <c r="AT80" s="12" t="s">
        <v>73</v>
      </c>
      <c r="AU80" s="12" t="s">
        <v>102</v>
      </c>
      <c r="BK80" s="137" t="n">
        <f aca="false">$BK$81</f>
        <v>0</v>
      </c>
    </row>
    <row r="81" s="138" customFormat="true" ht="37.5" hidden="false" customHeight="true" outlineLevel="0" collapsed="false">
      <c r="B81" s="139"/>
      <c r="D81" s="140" t="s">
        <v>73</v>
      </c>
      <c r="E81" s="141" t="s">
        <v>80</v>
      </c>
      <c r="F81" s="141" t="s">
        <v>122</v>
      </c>
      <c r="J81" s="142" t="n">
        <f aca="false">$BK$81</f>
        <v>0</v>
      </c>
      <c r="L81" s="139"/>
      <c r="M81" s="143"/>
      <c r="P81" s="144" t="n">
        <f aca="false">$P$82+$P$85+$P$94</f>
        <v>0</v>
      </c>
      <c r="R81" s="144" t="n">
        <f aca="false">$R$82+$R$85+$R$94</f>
        <v>0</v>
      </c>
      <c r="T81" s="145" t="n">
        <f aca="false">$T$82+$T$85+$T$94</f>
        <v>0</v>
      </c>
      <c r="AR81" s="140" t="s">
        <v>123</v>
      </c>
      <c r="AT81" s="140" t="s">
        <v>73</v>
      </c>
      <c r="AU81" s="140" t="s">
        <v>74</v>
      </c>
      <c r="AY81" s="140" t="s">
        <v>124</v>
      </c>
      <c r="BK81" s="146" t="n">
        <f aca="false">$BK$82+$BK$85+$BK$94</f>
        <v>0</v>
      </c>
    </row>
    <row r="82" s="138" customFormat="true" ht="21" hidden="false" customHeight="true" outlineLevel="0" collapsed="false">
      <c r="B82" s="139"/>
      <c r="D82" s="140" t="s">
        <v>73</v>
      </c>
      <c r="E82" s="147" t="s">
        <v>125</v>
      </c>
      <c r="F82" s="147" t="s">
        <v>126</v>
      </c>
      <c r="J82" s="148" t="n">
        <f aca="false">$BK$82</f>
        <v>0</v>
      </c>
      <c r="L82" s="139"/>
      <c r="M82" s="143"/>
      <c r="P82" s="144" t="n">
        <f aca="false">SUM($P$83:$P$84)</f>
        <v>0</v>
      </c>
      <c r="R82" s="144" t="n">
        <f aca="false">SUM($R$83:$R$84)</f>
        <v>0</v>
      </c>
      <c r="T82" s="145" t="n">
        <f aca="false">SUM($T$83:$T$84)</f>
        <v>0</v>
      </c>
      <c r="AR82" s="140" t="s">
        <v>123</v>
      </c>
      <c r="AT82" s="140" t="s">
        <v>73</v>
      </c>
      <c r="AU82" s="140" t="s">
        <v>23</v>
      </c>
      <c r="AY82" s="140" t="s">
        <v>124</v>
      </c>
      <c r="BK82" s="146" t="n">
        <f aca="false">SUM($BK$83:$BK$84)</f>
        <v>0</v>
      </c>
    </row>
    <row r="83" s="12" customFormat="true" ht="15.75" hidden="false" customHeight="true" outlineLevel="0" collapsed="false">
      <c r="B83" s="33"/>
      <c r="C83" s="149" t="s">
        <v>23</v>
      </c>
      <c r="D83" s="149" t="s">
        <v>127</v>
      </c>
      <c r="E83" s="150" t="s">
        <v>128</v>
      </c>
      <c r="F83" s="151" t="s">
        <v>129</v>
      </c>
      <c r="G83" s="152" t="s">
        <v>130</v>
      </c>
      <c r="H83" s="153" t="n">
        <v>1</v>
      </c>
      <c r="I83" s="154"/>
      <c r="J83" s="155" t="n">
        <f aca="false">ROUND($I$83*$H$83,2)</f>
        <v>0</v>
      </c>
      <c r="K83" s="151" t="s">
        <v>131</v>
      </c>
      <c r="L83" s="33"/>
      <c r="M83" s="156"/>
      <c r="N83" s="157" t="s">
        <v>45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132</v>
      </c>
      <c r="AT83" s="105" t="s">
        <v>127</v>
      </c>
      <c r="AU83" s="105" t="s">
        <v>83</v>
      </c>
      <c r="AY83" s="12" t="s">
        <v>124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3</v>
      </c>
      <c r="BK83" s="160" t="n">
        <f aca="false">ROUND($I$83*$H$83,2)</f>
        <v>0</v>
      </c>
      <c r="BL83" s="105" t="s">
        <v>132</v>
      </c>
      <c r="BM83" s="105" t="s">
        <v>133</v>
      </c>
    </row>
    <row r="84" s="12" customFormat="true" ht="15.75" hidden="false" customHeight="true" outlineLevel="0" collapsed="false">
      <c r="B84" s="33"/>
      <c r="C84" s="152" t="s">
        <v>83</v>
      </c>
      <c r="D84" s="152" t="s">
        <v>127</v>
      </c>
      <c r="E84" s="150" t="s">
        <v>134</v>
      </c>
      <c r="F84" s="151" t="s">
        <v>135</v>
      </c>
      <c r="G84" s="152" t="s">
        <v>130</v>
      </c>
      <c r="H84" s="153" t="n">
        <v>1</v>
      </c>
      <c r="I84" s="154"/>
      <c r="J84" s="155" t="n">
        <f aca="false">ROUND($I$84*$H$84,2)</f>
        <v>0</v>
      </c>
      <c r="K84" s="151" t="s">
        <v>131</v>
      </c>
      <c r="L84" s="33"/>
      <c r="M84" s="156"/>
      <c r="N84" s="157" t="s">
        <v>45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132</v>
      </c>
      <c r="AT84" s="105" t="s">
        <v>127</v>
      </c>
      <c r="AU84" s="105" t="s">
        <v>83</v>
      </c>
      <c r="AY84" s="105" t="s">
        <v>124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3</v>
      </c>
      <c r="BK84" s="160" t="n">
        <f aca="false">ROUND($I$84*$H$84,2)</f>
        <v>0</v>
      </c>
      <c r="BL84" s="105" t="s">
        <v>132</v>
      </c>
      <c r="BM84" s="105" t="s">
        <v>136</v>
      </c>
    </row>
    <row r="85" s="138" customFormat="true" ht="30.75" hidden="false" customHeight="true" outlineLevel="0" collapsed="false">
      <c r="B85" s="139"/>
      <c r="D85" s="140" t="s">
        <v>73</v>
      </c>
      <c r="E85" s="147" t="s">
        <v>137</v>
      </c>
      <c r="F85" s="147" t="s">
        <v>138</v>
      </c>
      <c r="J85" s="148" t="n">
        <f aca="false">$BK$85</f>
        <v>0</v>
      </c>
      <c r="L85" s="139"/>
      <c r="M85" s="143"/>
      <c r="P85" s="144" t="n">
        <f aca="false">SUM($P$86:$P$93)</f>
        <v>0</v>
      </c>
      <c r="R85" s="144" t="n">
        <f aca="false">SUM($R$86:$R$93)</f>
        <v>0</v>
      </c>
      <c r="T85" s="145" t="n">
        <f aca="false">SUM($T$86:$T$93)</f>
        <v>0</v>
      </c>
      <c r="AR85" s="140" t="s">
        <v>123</v>
      </c>
      <c r="AT85" s="140" t="s">
        <v>73</v>
      </c>
      <c r="AU85" s="140" t="s">
        <v>23</v>
      </c>
      <c r="AY85" s="140" t="s">
        <v>124</v>
      </c>
      <c r="BK85" s="146" t="n">
        <f aca="false">SUM($BK$86:$BK$93)</f>
        <v>0</v>
      </c>
    </row>
    <row r="86" s="12" customFormat="true" ht="15.75" hidden="false" customHeight="true" outlineLevel="0" collapsed="false">
      <c r="B86" s="33"/>
      <c r="C86" s="152" t="s">
        <v>139</v>
      </c>
      <c r="D86" s="152" t="s">
        <v>127</v>
      </c>
      <c r="E86" s="150" t="s">
        <v>140</v>
      </c>
      <c r="F86" s="151" t="s">
        <v>141</v>
      </c>
      <c r="G86" s="152" t="s">
        <v>130</v>
      </c>
      <c r="H86" s="153" t="n">
        <v>1</v>
      </c>
      <c r="I86" s="154"/>
      <c r="J86" s="155" t="n">
        <f aca="false">ROUND($I$86*$H$86,2)</f>
        <v>0</v>
      </c>
      <c r="K86" s="151" t="s">
        <v>131</v>
      </c>
      <c r="L86" s="33"/>
      <c r="M86" s="156"/>
      <c r="N86" s="157" t="s">
        <v>45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132</v>
      </c>
      <c r="AT86" s="105" t="s">
        <v>127</v>
      </c>
      <c r="AU86" s="105" t="s">
        <v>83</v>
      </c>
      <c r="AY86" s="105" t="s">
        <v>124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132</v>
      </c>
      <c r="BM86" s="105" t="s">
        <v>142</v>
      </c>
    </row>
    <row r="87" s="12" customFormat="true" ht="15.75" hidden="false" customHeight="true" outlineLevel="0" collapsed="false">
      <c r="B87" s="33"/>
      <c r="C87" s="152" t="s">
        <v>143</v>
      </c>
      <c r="D87" s="152" t="s">
        <v>127</v>
      </c>
      <c r="E87" s="150" t="s">
        <v>144</v>
      </c>
      <c r="F87" s="151" t="s">
        <v>145</v>
      </c>
      <c r="G87" s="152" t="s">
        <v>130</v>
      </c>
      <c r="H87" s="153" t="n">
        <v>1</v>
      </c>
      <c r="I87" s="154"/>
      <c r="J87" s="155" t="n">
        <f aca="false">ROUND($I$87*$H$87,2)</f>
        <v>0</v>
      </c>
      <c r="K87" s="151" t="s">
        <v>131</v>
      </c>
      <c r="L87" s="33"/>
      <c r="M87" s="156"/>
      <c r="N87" s="157" t="s">
        <v>45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32</v>
      </c>
      <c r="AT87" s="105" t="s">
        <v>127</v>
      </c>
      <c r="AU87" s="105" t="s">
        <v>83</v>
      </c>
      <c r="AY87" s="105" t="s">
        <v>124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3</v>
      </c>
      <c r="BK87" s="160" t="n">
        <f aca="false">ROUND($I$87*$H$87,2)</f>
        <v>0</v>
      </c>
      <c r="BL87" s="105" t="s">
        <v>132</v>
      </c>
      <c r="BM87" s="105" t="s">
        <v>146</v>
      </c>
    </row>
    <row r="88" s="12" customFormat="true" ht="15.75" hidden="false" customHeight="true" outlineLevel="0" collapsed="false">
      <c r="B88" s="33"/>
      <c r="C88" s="152" t="s">
        <v>123</v>
      </c>
      <c r="D88" s="152" t="s">
        <v>127</v>
      </c>
      <c r="E88" s="150" t="s">
        <v>147</v>
      </c>
      <c r="F88" s="151" t="s">
        <v>148</v>
      </c>
      <c r="G88" s="152" t="s">
        <v>130</v>
      </c>
      <c r="H88" s="153" t="n">
        <v>1</v>
      </c>
      <c r="I88" s="154"/>
      <c r="J88" s="155" t="n">
        <f aca="false">ROUND($I$88*$H$88,2)</f>
        <v>0</v>
      </c>
      <c r="K88" s="151" t="s">
        <v>131</v>
      </c>
      <c r="L88" s="33"/>
      <c r="M88" s="156"/>
      <c r="N88" s="157" t="s">
        <v>45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32</v>
      </c>
      <c r="AT88" s="105" t="s">
        <v>127</v>
      </c>
      <c r="AU88" s="105" t="s">
        <v>83</v>
      </c>
      <c r="AY88" s="105" t="s">
        <v>124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32</v>
      </c>
      <c r="BM88" s="105" t="s">
        <v>149</v>
      </c>
    </row>
    <row r="89" s="12" customFormat="true" ht="15.75" hidden="false" customHeight="true" outlineLevel="0" collapsed="false">
      <c r="B89" s="33"/>
      <c r="C89" s="152" t="s">
        <v>150</v>
      </c>
      <c r="D89" s="152" t="s">
        <v>127</v>
      </c>
      <c r="E89" s="150" t="s">
        <v>151</v>
      </c>
      <c r="F89" s="151" t="s">
        <v>152</v>
      </c>
      <c r="G89" s="152" t="s">
        <v>130</v>
      </c>
      <c r="H89" s="153" t="n">
        <v>1</v>
      </c>
      <c r="I89" s="154"/>
      <c r="J89" s="155" t="n">
        <f aca="false">ROUND($I$89*$H$89,2)</f>
        <v>0</v>
      </c>
      <c r="K89" s="151" t="s">
        <v>131</v>
      </c>
      <c r="L89" s="33"/>
      <c r="M89" s="156"/>
      <c r="N89" s="157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32</v>
      </c>
      <c r="AT89" s="105" t="s">
        <v>127</v>
      </c>
      <c r="AU89" s="105" t="s">
        <v>83</v>
      </c>
      <c r="AY89" s="105" t="s">
        <v>124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32</v>
      </c>
      <c r="BM89" s="105" t="s">
        <v>153</v>
      </c>
    </row>
    <row r="90" s="12" customFormat="true" ht="15.75" hidden="false" customHeight="true" outlineLevel="0" collapsed="false">
      <c r="B90" s="33"/>
      <c r="C90" s="152" t="s">
        <v>154</v>
      </c>
      <c r="D90" s="152" t="s">
        <v>127</v>
      </c>
      <c r="E90" s="150" t="s">
        <v>155</v>
      </c>
      <c r="F90" s="151" t="s">
        <v>156</v>
      </c>
      <c r="G90" s="152" t="s">
        <v>130</v>
      </c>
      <c r="H90" s="153" t="n">
        <v>1</v>
      </c>
      <c r="I90" s="154"/>
      <c r="J90" s="155" t="n">
        <f aca="false">ROUND($I$90*$H$90,2)</f>
        <v>0</v>
      </c>
      <c r="K90" s="151" t="s">
        <v>131</v>
      </c>
      <c r="L90" s="33"/>
      <c r="M90" s="156"/>
      <c r="N90" s="157" t="s">
        <v>45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132</v>
      </c>
      <c r="AT90" s="105" t="s">
        <v>127</v>
      </c>
      <c r="AU90" s="105" t="s">
        <v>83</v>
      </c>
      <c r="AY90" s="105" t="s">
        <v>124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132</v>
      </c>
      <c r="BM90" s="105" t="s">
        <v>157</v>
      </c>
    </row>
    <row r="91" s="12" customFormat="true" ht="15.75" hidden="false" customHeight="true" outlineLevel="0" collapsed="false">
      <c r="B91" s="33"/>
      <c r="C91" s="152" t="s">
        <v>158</v>
      </c>
      <c r="D91" s="152" t="s">
        <v>127</v>
      </c>
      <c r="E91" s="150" t="s">
        <v>159</v>
      </c>
      <c r="F91" s="151" t="s">
        <v>160</v>
      </c>
      <c r="G91" s="152" t="s">
        <v>130</v>
      </c>
      <c r="H91" s="153" t="n">
        <v>1</v>
      </c>
      <c r="I91" s="154"/>
      <c r="J91" s="155" t="n">
        <f aca="false">ROUND($I$91*$H$91,2)</f>
        <v>0</v>
      </c>
      <c r="K91" s="151" t="s">
        <v>131</v>
      </c>
      <c r="L91" s="33"/>
      <c r="M91" s="156"/>
      <c r="N91" s="157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32</v>
      </c>
      <c r="AT91" s="105" t="s">
        <v>127</v>
      </c>
      <c r="AU91" s="105" t="s">
        <v>83</v>
      </c>
      <c r="AY91" s="105" t="s">
        <v>124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32</v>
      </c>
      <c r="BM91" s="105" t="s">
        <v>161</v>
      </c>
    </row>
    <row r="92" s="12" customFormat="true" ht="15.75" hidden="false" customHeight="true" outlineLevel="0" collapsed="false">
      <c r="B92" s="33"/>
      <c r="C92" s="152" t="s">
        <v>162</v>
      </c>
      <c r="D92" s="152" t="s">
        <v>127</v>
      </c>
      <c r="E92" s="150" t="s">
        <v>163</v>
      </c>
      <c r="F92" s="151" t="s">
        <v>164</v>
      </c>
      <c r="G92" s="152" t="s">
        <v>130</v>
      </c>
      <c r="H92" s="153" t="n">
        <v>1</v>
      </c>
      <c r="I92" s="154"/>
      <c r="J92" s="155" t="n">
        <f aca="false">ROUND($I$92*$H$92,2)</f>
        <v>0</v>
      </c>
      <c r="K92" s="151" t="s">
        <v>131</v>
      </c>
      <c r="L92" s="33"/>
      <c r="M92" s="156"/>
      <c r="N92" s="157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32</v>
      </c>
      <c r="AT92" s="105" t="s">
        <v>127</v>
      </c>
      <c r="AU92" s="105" t="s">
        <v>83</v>
      </c>
      <c r="AY92" s="105" t="s">
        <v>124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132</v>
      </c>
      <c r="BM92" s="105" t="s">
        <v>165</v>
      </c>
    </row>
    <row r="93" s="12" customFormat="true" ht="15.75" hidden="false" customHeight="true" outlineLevel="0" collapsed="false">
      <c r="B93" s="33"/>
      <c r="C93" s="152" t="s">
        <v>28</v>
      </c>
      <c r="D93" s="152" t="s">
        <v>127</v>
      </c>
      <c r="E93" s="150" t="s">
        <v>166</v>
      </c>
      <c r="F93" s="151" t="s">
        <v>167</v>
      </c>
      <c r="G93" s="152" t="s">
        <v>130</v>
      </c>
      <c r="H93" s="153" t="n">
        <v>1</v>
      </c>
      <c r="I93" s="154"/>
      <c r="J93" s="155" t="n">
        <f aca="false">ROUND($I$93*$H$93,2)</f>
        <v>0</v>
      </c>
      <c r="K93" s="151" t="s">
        <v>131</v>
      </c>
      <c r="L93" s="33"/>
      <c r="M93" s="156"/>
      <c r="N93" s="157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32</v>
      </c>
      <c r="AT93" s="105" t="s">
        <v>127</v>
      </c>
      <c r="AU93" s="105" t="s">
        <v>83</v>
      </c>
      <c r="AY93" s="105" t="s">
        <v>124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32</v>
      </c>
      <c r="BM93" s="105" t="s">
        <v>168</v>
      </c>
    </row>
    <row r="94" s="138" customFormat="true" ht="30.75" hidden="false" customHeight="true" outlineLevel="0" collapsed="false">
      <c r="B94" s="139"/>
      <c r="D94" s="140" t="s">
        <v>73</v>
      </c>
      <c r="E94" s="147" t="s">
        <v>169</v>
      </c>
      <c r="F94" s="147" t="s">
        <v>170</v>
      </c>
      <c r="J94" s="148" t="n">
        <f aca="false">$BK$94</f>
        <v>0</v>
      </c>
      <c r="L94" s="139"/>
      <c r="M94" s="143"/>
      <c r="P94" s="144" t="n">
        <f aca="false">$P$95</f>
        <v>0</v>
      </c>
      <c r="R94" s="144" t="n">
        <f aca="false">$R$95</f>
        <v>0</v>
      </c>
      <c r="T94" s="145" t="n">
        <f aca="false">$T$95</f>
        <v>0</v>
      </c>
      <c r="AR94" s="140" t="s">
        <v>123</v>
      </c>
      <c r="AT94" s="140" t="s">
        <v>73</v>
      </c>
      <c r="AU94" s="140" t="s">
        <v>23</v>
      </c>
      <c r="AY94" s="140" t="s">
        <v>124</v>
      </c>
      <c r="BK94" s="146" t="n">
        <f aca="false">$BK$95</f>
        <v>0</v>
      </c>
    </row>
    <row r="95" s="12" customFormat="true" ht="15.75" hidden="false" customHeight="true" outlineLevel="0" collapsed="false">
      <c r="B95" s="33"/>
      <c r="C95" s="152" t="s">
        <v>171</v>
      </c>
      <c r="D95" s="152" t="s">
        <v>127</v>
      </c>
      <c r="E95" s="150" t="s">
        <v>172</v>
      </c>
      <c r="F95" s="151" t="s">
        <v>173</v>
      </c>
      <c r="G95" s="152" t="s">
        <v>130</v>
      </c>
      <c r="H95" s="153" t="n">
        <v>1</v>
      </c>
      <c r="I95" s="154"/>
      <c r="J95" s="155" t="n">
        <f aca="false">ROUND($I$95*$H$95,2)</f>
        <v>0</v>
      </c>
      <c r="K95" s="151" t="s">
        <v>131</v>
      </c>
      <c r="L95" s="33"/>
      <c r="M95" s="156"/>
      <c r="N95" s="161" t="s">
        <v>45</v>
      </c>
      <c r="O95" s="162"/>
      <c r="P95" s="163" t="n">
        <f aca="false">$O$95*$H$95</f>
        <v>0</v>
      </c>
      <c r="Q95" s="163" t="n">
        <v>0</v>
      </c>
      <c r="R95" s="163" t="n">
        <f aca="false">$Q$95*$H$95</f>
        <v>0</v>
      </c>
      <c r="S95" s="163" t="n">
        <v>0</v>
      </c>
      <c r="T95" s="164" t="n">
        <f aca="false">$S$95*$H$95</f>
        <v>0</v>
      </c>
      <c r="AR95" s="105" t="s">
        <v>132</v>
      </c>
      <c r="AT95" s="105" t="s">
        <v>127</v>
      </c>
      <c r="AU95" s="105" t="s">
        <v>83</v>
      </c>
      <c r="AY95" s="105" t="s">
        <v>124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132</v>
      </c>
      <c r="BM95" s="105" t="s">
        <v>174</v>
      </c>
    </row>
    <row r="96" s="12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33"/>
    </row>
    <row r="97" s="1" customFormat="true" ht="14.25" hidden="false" customHeight="true" outlineLevel="0" collapsed="false"/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5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0</v>
      </c>
      <c r="G1" s="101" t="s">
        <v>91</v>
      </c>
      <c r="H1" s="101"/>
      <c r="I1" s="99"/>
      <c r="J1" s="101" t="s">
        <v>92</v>
      </c>
      <c r="K1" s="100" t="s">
        <v>93</v>
      </c>
      <c r="L1" s="101" t="s">
        <v>9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5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sídliště Zlatý Vrch - 9.etapa - Dvořákovy sad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6</v>
      </c>
      <c r="K8" s="37"/>
    </row>
    <row r="9" s="12" customFormat="true" ht="37.5" hidden="false" customHeight="true" outlineLevel="0" collapsed="false">
      <c r="B9" s="33"/>
      <c r="E9" s="103" t="s">
        <v>17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0.10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3:$BE$151),2)</f>
        <v>0</v>
      </c>
      <c r="I30" s="113" t="n">
        <v>0.21</v>
      </c>
      <c r="J30" s="112" t="n">
        <f aca="false">ROUND(ROUND((SUM($BE$83:$BE$151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3:$BF$151),2)</f>
        <v>0</v>
      </c>
      <c r="I31" s="113" t="n">
        <v>0.15</v>
      </c>
      <c r="J31" s="112" t="n">
        <f aca="false">ROUND(ROUND((SUM($BF$83:$BF$151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3:$BG$151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3:$BH$151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3:$BI$151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sídliště Zlatý Vrch - 9.etapa - Dvořákovy sad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0 - trasa g - pěšiny a ostatní úprav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0.10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Pařízek Petr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9</v>
      </c>
      <c r="D54" s="44"/>
      <c r="E54" s="44"/>
      <c r="F54" s="44"/>
      <c r="G54" s="44"/>
      <c r="H54" s="44"/>
      <c r="I54" s="44"/>
      <c r="J54" s="119" t="s">
        <v>10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1</v>
      </c>
      <c r="J56" s="110" t="n">
        <f aca="false">$J$83</f>
        <v>0</v>
      </c>
      <c r="K56" s="37"/>
      <c r="AU56" s="12" t="s">
        <v>102</v>
      </c>
    </row>
    <row r="57" s="83" customFormat="true" ht="25.5" hidden="false" customHeight="true" outlineLevel="0" collapsed="false">
      <c r="B57" s="120"/>
      <c r="D57" s="121" t="s">
        <v>176</v>
      </c>
      <c r="E57" s="121"/>
      <c r="F57" s="121"/>
      <c r="G57" s="121"/>
      <c r="H57" s="121"/>
      <c r="I57" s="121"/>
      <c r="J57" s="122" t="n">
        <f aca="false">$J$84</f>
        <v>0</v>
      </c>
      <c r="K57" s="123"/>
    </row>
    <row r="58" s="124" customFormat="true" ht="21" hidden="false" customHeight="true" outlineLevel="0" collapsed="false">
      <c r="B58" s="125"/>
      <c r="D58" s="126" t="s">
        <v>177</v>
      </c>
      <c r="E58" s="126"/>
      <c r="F58" s="126"/>
      <c r="G58" s="126"/>
      <c r="H58" s="126"/>
      <c r="I58" s="126"/>
      <c r="J58" s="127" t="n">
        <f aca="false">$J$85</f>
        <v>0</v>
      </c>
      <c r="K58" s="128"/>
    </row>
    <row r="59" s="124" customFormat="true" ht="21" hidden="false" customHeight="true" outlineLevel="0" collapsed="false">
      <c r="B59" s="125"/>
      <c r="D59" s="126" t="s">
        <v>178</v>
      </c>
      <c r="E59" s="126"/>
      <c r="F59" s="126"/>
      <c r="G59" s="126"/>
      <c r="H59" s="126"/>
      <c r="I59" s="126"/>
      <c r="J59" s="127" t="n">
        <f aca="false">$J$108</f>
        <v>0</v>
      </c>
      <c r="K59" s="128"/>
    </row>
    <row r="60" s="124" customFormat="true" ht="21" hidden="false" customHeight="true" outlineLevel="0" collapsed="false">
      <c r="B60" s="125"/>
      <c r="D60" s="126" t="s">
        <v>179</v>
      </c>
      <c r="E60" s="126"/>
      <c r="F60" s="126"/>
      <c r="G60" s="126"/>
      <c r="H60" s="126"/>
      <c r="I60" s="126"/>
      <c r="J60" s="127" t="n">
        <f aca="false">$J$120</f>
        <v>0</v>
      </c>
      <c r="K60" s="128"/>
    </row>
    <row r="61" s="124" customFormat="true" ht="21" hidden="false" customHeight="true" outlineLevel="0" collapsed="false">
      <c r="B61" s="125"/>
      <c r="D61" s="126" t="s">
        <v>180</v>
      </c>
      <c r="E61" s="126"/>
      <c r="F61" s="126"/>
      <c r="G61" s="126"/>
      <c r="H61" s="126"/>
      <c r="I61" s="126"/>
      <c r="J61" s="127" t="n">
        <f aca="false">$J$134</f>
        <v>0</v>
      </c>
      <c r="K61" s="128"/>
    </row>
    <row r="62" s="124" customFormat="true" ht="21" hidden="false" customHeight="true" outlineLevel="0" collapsed="false">
      <c r="B62" s="125"/>
      <c r="D62" s="126" t="s">
        <v>181</v>
      </c>
      <c r="E62" s="126"/>
      <c r="F62" s="126"/>
      <c r="G62" s="126"/>
      <c r="H62" s="126"/>
      <c r="I62" s="126"/>
      <c r="J62" s="127" t="n">
        <f aca="false">$J$137</f>
        <v>0</v>
      </c>
      <c r="K62" s="128"/>
    </row>
    <row r="63" s="124" customFormat="true" ht="21" hidden="false" customHeight="true" outlineLevel="0" collapsed="false">
      <c r="B63" s="125"/>
      <c r="D63" s="126" t="s">
        <v>182</v>
      </c>
      <c r="E63" s="126"/>
      <c r="F63" s="126"/>
      <c r="G63" s="126"/>
      <c r="H63" s="126"/>
      <c r="I63" s="126"/>
      <c r="J63" s="127" t="n">
        <f aca="false">$J$149</f>
        <v>0</v>
      </c>
      <c r="K63" s="128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07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8</v>
      </c>
      <c r="L72" s="33"/>
    </row>
    <row r="73" s="12" customFormat="true" ht="16.5" hidden="false" customHeight="true" outlineLevel="0" collapsed="false">
      <c r="B73" s="33"/>
      <c r="E73" s="102" t="str">
        <f aca="false">$E$7</f>
        <v>Revitalizace sídliště Zlatý Vrch - 9.etapa - Dvořákovy sady</v>
      </c>
      <c r="F73" s="102"/>
      <c r="G73" s="102"/>
      <c r="H73" s="102"/>
      <c r="L73" s="33"/>
    </row>
    <row r="74" s="12" customFormat="true" ht="15" hidden="false" customHeight="true" outlineLevel="0" collapsed="false">
      <c r="B74" s="33"/>
      <c r="C74" s="26" t="s">
        <v>96</v>
      </c>
      <c r="L74" s="33"/>
    </row>
    <row r="75" s="12" customFormat="true" ht="19.5" hidden="false" customHeight="true" outlineLevel="0" collapsed="false">
      <c r="B75" s="33"/>
      <c r="E75" s="103" t="str">
        <f aca="false">$E$9</f>
        <v>20 - trasa g - pěšiny a ostatní úpravy</v>
      </c>
      <c r="F75" s="103"/>
      <c r="G75" s="103"/>
      <c r="H75" s="103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2</f>
        <v>Cheb</v>
      </c>
      <c r="I77" s="26" t="s">
        <v>26</v>
      </c>
      <c r="J77" s="104" t="str">
        <f aca="false">IF($J$12="","",$J$12)</f>
        <v>20.10.201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0</v>
      </c>
      <c r="F79" s="27" t="str">
        <f aca="false">$E$15</f>
        <v>Město Cheb</v>
      </c>
      <c r="I79" s="26" t="s">
        <v>36</v>
      </c>
      <c r="J79" s="27" t="str">
        <f aca="false">$E$21</f>
        <v>Pařízek Petr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29" customFormat="true" ht="30" hidden="false" customHeight="true" outlineLevel="0" collapsed="false">
      <c r="B82" s="130"/>
      <c r="C82" s="131" t="s">
        <v>108</v>
      </c>
      <c r="D82" s="132" t="s">
        <v>59</v>
      </c>
      <c r="E82" s="132" t="s">
        <v>55</v>
      </c>
      <c r="F82" s="132" t="s">
        <v>109</v>
      </c>
      <c r="G82" s="132" t="s">
        <v>110</v>
      </c>
      <c r="H82" s="132" t="s">
        <v>111</v>
      </c>
      <c r="I82" s="132" t="s">
        <v>112</v>
      </c>
      <c r="J82" s="132" t="s">
        <v>113</v>
      </c>
      <c r="K82" s="133" t="s">
        <v>114</v>
      </c>
      <c r="L82" s="130"/>
      <c r="M82" s="71" t="s">
        <v>115</v>
      </c>
      <c r="N82" s="72" t="s">
        <v>44</v>
      </c>
      <c r="O82" s="72" t="s">
        <v>116</v>
      </c>
      <c r="P82" s="72" t="s">
        <v>117</v>
      </c>
      <c r="Q82" s="72" t="s">
        <v>118</v>
      </c>
      <c r="R82" s="72" t="s">
        <v>119</v>
      </c>
      <c r="S82" s="72" t="s">
        <v>120</v>
      </c>
      <c r="T82" s="73" t="s">
        <v>121</v>
      </c>
    </row>
    <row r="83" s="12" customFormat="true" ht="30" hidden="false" customHeight="true" outlineLevel="0" collapsed="false">
      <c r="B83" s="33"/>
      <c r="C83" s="76" t="s">
        <v>101</v>
      </c>
      <c r="J83" s="134" t="n">
        <f aca="false">$BK$83</f>
        <v>0</v>
      </c>
      <c r="L83" s="33"/>
      <c r="M83" s="75"/>
      <c r="N83" s="64"/>
      <c r="O83" s="64"/>
      <c r="P83" s="135" t="n">
        <f aca="false">$P$84</f>
        <v>0</v>
      </c>
      <c r="Q83" s="64"/>
      <c r="R83" s="135" t="n">
        <f aca="false">$R$84</f>
        <v>43.64359252</v>
      </c>
      <c r="S83" s="64"/>
      <c r="T83" s="136" t="n">
        <f aca="false">$T$84</f>
        <v>9.708</v>
      </c>
      <c r="AT83" s="12" t="s">
        <v>73</v>
      </c>
      <c r="AU83" s="12" t="s">
        <v>102</v>
      </c>
      <c r="BK83" s="137" t="n">
        <f aca="false">$BK$84</f>
        <v>0</v>
      </c>
    </row>
    <row r="84" s="138" customFormat="true" ht="37.5" hidden="false" customHeight="true" outlineLevel="0" collapsed="false">
      <c r="B84" s="139"/>
      <c r="D84" s="140" t="s">
        <v>73</v>
      </c>
      <c r="E84" s="141" t="s">
        <v>183</v>
      </c>
      <c r="F84" s="141" t="s">
        <v>184</v>
      </c>
      <c r="J84" s="142" t="n">
        <f aca="false">$BK$84</f>
        <v>0</v>
      </c>
      <c r="L84" s="139"/>
      <c r="M84" s="143"/>
      <c r="P84" s="144" t="n">
        <f aca="false">$P$85+$P$108+$P$120+$P$134+$P$137+$P$149</f>
        <v>0</v>
      </c>
      <c r="R84" s="144" t="n">
        <f aca="false">$R$85+$R$108+$R$120+$R$134+$R$137+$R$149</f>
        <v>43.64359252</v>
      </c>
      <c r="T84" s="145" t="n">
        <f aca="false">$T$85+$T$108+$T$120+$T$134+$T$137+$T$149</f>
        <v>9.708</v>
      </c>
      <c r="AR84" s="140" t="s">
        <v>23</v>
      </c>
      <c r="AT84" s="140" t="s">
        <v>73</v>
      </c>
      <c r="AU84" s="140" t="s">
        <v>74</v>
      </c>
      <c r="AY84" s="140" t="s">
        <v>124</v>
      </c>
      <c r="BK84" s="146" t="n">
        <f aca="false">$BK$85+$BK$108+$BK$120+$BK$134+$BK$137+$BK$149</f>
        <v>0</v>
      </c>
    </row>
    <row r="85" s="138" customFormat="true" ht="21" hidden="false" customHeight="true" outlineLevel="0" collapsed="false">
      <c r="B85" s="139"/>
      <c r="D85" s="140" t="s">
        <v>73</v>
      </c>
      <c r="E85" s="147" t="s">
        <v>23</v>
      </c>
      <c r="F85" s="147" t="s">
        <v>185</v>
      </c>
      <c r="J85" s="148" t="n">
        <f aca="false">$BK$85</f>
        <v>0</v>
      </c>
      <c r="L85" s="139"/>
      <c r="M85" s="143"/>
      <c r="P85" s="144" t="n">
        <f aca="false">SUM($P$86:$P$107)</f>
        <v>0</v>
      </c>
      <c r="R85" s="144" t="n">
        <f aca="false">SUM($R$86:$R$107)</f>
        <v>10.950355</v>
      </c>
      <c r="T85" s="145" t="n">
        <f aca="false">SUM($T$86:$T$107)</f>
        <v>0.82</v>
      </c>
      <c r="AR85" s="140" t="s">
        <v>23</v>
      </c>
      <c r="AT85" s="140" t="s">
        <v>73</v>
      </c>
      <c r="AU85" s="140" t="s">
        <v>23</v>
      </c>
      <c r="AY85" s="140" t="s">
        <v>124</v>
      </c>
      <c r="BK85" s="146" t="n">
        <f aca="false">SUM($BK$86:$BK$107)</f>
        <v>0</v>
      </c>
    </row>
    <row r="86" s="12" customFormat="true" ht="15.75" hidden="false" customHeight="true" outlineLevel="0" collapsed="false">
      <c r="B86" s="33"/>
      <c r="C86" s="149" t="s">
        <v>23</v>
      </c>
      <c r="D86" s="149" t="s">
        <v>127</v>
      </c>
      <c r="E86" s="150" t="s">
        <v>186</v>
      </c>
      <c r="F86" s="151" t="s">
        <v>187</v>
      </c>
      <c r="G86" s="152" t="s">
        <v>188</v>
      </c>
      <c r="H86" s="153" t="n">
        <v>4</v>
      </c>
      <c r="I86" s="154"/>
      <c r="J86" s="155" t="n">
        <f aca="false">ROUND($I$86*$H$86,2)</f>
        <v>0</v>
      </c>
      <c r="K86" s="151" t="s">
        <v>131</v>
      </c>
      <c r="L86" s="33"/>
      <c r="M86" s="156"/>
      <c r="N86" s="157" t="s">
        <v>45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.205</v>
      </c>
      <c r="T86" s="159" t="n">
        <f aca="false">$S$86*$H$86</f>
        <v>0.82</v>
      </c>
      <c r="AR86" s="105" t="s">
        <v>143</v>
      </c>
      <c r="AT86" s="105" t="s">
        <v>127</v>
      </c>
      <c r="AU86" s="105" t="s">
        <v>83</v>
      </c>
      <c r="AY86" s="12" t="s">
        <v>124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143</v>
      </c>
      <c r="BM86" s="105" t="s">
        <v>189</v>
      </c>
    </row>
    <row r="87" s="12" customFormat="true" ht="15.75" hidden="false" customHeight="true" outlineLevel="0" collapsed="false">
      <c r="B87" s="165"/>
      <c r="D87" s="166" t="s">
        <v>190</v>
      </c>
      <c r="E87" s="167"/>
      <c r="F87" s="167" t="s">
        <v>191</v>
      </c>
      <c r="H87" s="168" t="n">
        <v>4</v>
      </c>
      <c r="L87" s="165"/>
      <c r="M87" s="169"/>
      <c r="T87" s="170"/>
      <c r="AT87" s="171" t="s">
        <v>190</v>
      </c>
      <c r="AU87" s="171" t="s">
        <v>83</v>
      </c>
      <c r="AV87" s="171" t="s">
        <v>83</v>
      </c>
      <c r="AW87" s="171" t="s">
        <v>102</v>
      </c>
      <c r="AX87" s="171" t="s">
        <v>23</v>
      </c>
      <c r="AY87" s="171" t="s">
        <v>124</v>
      </c>
    </row>
    <row r="88" s="12" customFormat="true" ht="15.75" hidden="false" customHeight="true" outlineLevel="0" collapsed="false">
      <c r="B88" s="33"/>
      <c r="C88" s="149" t="s">
        <v>83</v>
      </c>
      <c r="D88" s="149" t="s">
        <v>127</v>
      </c>
      <c r="E88" s="150" t="s">
        <v>192</v>
      </c>
      <c r="F88" s="151" t="s">
        <v>193</v>
      </c>
      <c r="G88" s="152" t="s">
        <v>194</v>
      </c>
      <c r="H88" s="153" t="n">
        <v>27.777</v>
      </c>
      <c r="I88" s="154"/>
      <c r="J88" s="155" t="n">
        <f aca="false">ROUND($I$88*$H$88,2)</f>
        <v>0</v>
      </c>
      <c r="K88" s="151" t="s">
        <v>131</v>
      </c>
      <c r="L88" s="33"/>
      <c r="M88" s="156"/>
      <c r="N88" s="157" t="s">
        <v>45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143</v>
      </c>
      <c r="AT88" s="105" t="s">
        <v>127</v>
      </c>
      <c r="AU88" s="105" t="s">
        <v>83</v>
      </c>
      <c r="AY88" s="12" t="s">
        <v>124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143</v>
      </c>
      <c r="BM88" s="105" t="s">
        <v>195</v>
      </c>
    </row>
    <row r="89" s="12" customFormat="true" ht="15.75" hidden="false" customHeight="true" outlineLevel="0" collapsed="false">
      <c r="B89" s="165"/>
      <c r="D89" s="166" t="s">
        <v>190</v>
      </c>
      <c r="E89" s="167"/>
      <c r="F89" s="167" t="s">
        <v>196</v>
      </c>
      <c r="H89" s="168" t="n">
        <v>27.777</v>
      </c>
      <c r="L89" s="165"/>
      <c r="M89" s="169"/>
      <c r="T89" s="170"/>
      <c r="AT89" s="171" t="s">
        <v>190</v>
      </c>
      <c r="AU89" s="171" t="s">
        <v>83</v>
      </c>
      <c r="AV89" s="171" t="s">
        <v>83</v>
      </c>
      <c r="AW89" s="171" t="s">
        <v>102</v>
      </c>
      <c r="AX89" s="171" t="s">
        <v>23</v>
      </c>
      <c r="AY89" s="171" t="s">
        <v>124</v>
      </c>
    </row>
    <row r="90" s="12" customFormat="true" ht="15.75" hidden="false" customHeight="true" outlineLevel="0" collapsed="false">
      <c r="B90" s="33"/>
      <c r="C90" s="149" t="s">
        <v>139</v>
      </c>
      <c r="D90" s="149" t="s">
        <v>127</v>
      </c>
      <c r="E90" s="150" t="s">
        <v>197</v>
      </c>
      <c r="F90" s="151" t="s">
        <v>198</v>
      </c>
      <c r="G90" s="152" t="s">
        <v>194</v>
      </c>
      <c r="H90" s="153" t="n">
        <v>55.554</v>
      </c>
      <c r="I90" s="154"/>
      <c r="J90" s="155" t="n">
        <f aca="false">ROUND($I$90*$H$90,2)</f>
        <v>0</v>
      </c>
      <c r="K90" s="151" t="s">
        <v>131</v>
      </c>
      <c r="L90" s="33"/>
      <c r="M90" s="156"/>
      <c r="N90" s="157" t="s">
        <v>45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143</v>
      </c>
      <c r="AT90" s="105" t="s">
        <v>127</v>
      </c>
      <c r="AU90" s="105" t="s">
        <v>83</v>
      </c>
      <c r="AY90" s="12" t="s">
        <v>124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143</v>
      </c>
      <c r="BM90" s="105" t="s">
        <v>199</v>
      </c>
    </row>
    <row r="91" s="12" customFormat="true" ht="15.75" hidden="false" customHeight="true" outlineLevel="0" collapsed="false">
      <c r="B91" s="165"/>
      <c r="D91" s="166" t="s">
        <v>190</v>
      </c>
      <c r="E91" s="167"/>
      <c r="F91" s="167" t="s">
        <v>200</v>
      </c>
      <c r="H91" s="168" t="n">
        <v>55.554</v>
      </c>
      <c r="L91" s="165"/>
      <c r="M91" s="169"/>
      <c r="T91" s="170"/>
      <c r="AT91" s="171" t="s">
        <v>190</v>
      </c>
      <c r="AU91" s="171" t="s">
        <v>83</v>
      </c>
      <c r="AV91" s="171" t="s">
        <v>83</v>
      </c>
      <c r="AW91" s="171" t="s">
        <v>102</v>
      </c>
      <c r="AX91" s="171" t="s">
        <v>23</v>
      </c>
      <c r="AY91" s="171" t="s">
        <v>124</v>
      </c>
    </row>
    <row r="92" s="12" customFormat="true" ht="15.75" hidden="false" customHeight="true" outlineLevel="0" collapsed="false">
      <c r="B92" s="33"/>
      <c r="C92" s="149" t="s">
        <v>143</v>
      </c>
      <c r="D92" s="149" t="s">
        <v>127</v>
      </c>
      <c r="E92" s="150" t="s">
        <v>201</v>
      </c>
      <c r="F92" s="151" t="s">
        <v>202</v>
      </c>
      <c r="G92" s="152" t="s">
        <v>194</v>
      </c>
      <c r="H92" s="153" t="n">
        <v>0.36</v>
      </c>
      <c r="I92" s="154"/>
      <c r="J92" s="155" t="n">
        <f aca="false">ROUND($I$92*$H$92,2)</f>
        <v>0</v>
      </c>
      <c r="K92" s="151" t="s">
        <v>131</v>
      </c>
      <c r="L92" s="33"/>
      <c r="M92" s="156"/>
      <c r="N92" s="157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43</v>
      </c>
      <c r="AT92" s="105" t="s">
        <v>127</v>
      </c>
      <c r="AU92" s="105" t="s">
        <v>83</v>
      </c>
      <c r="AY92" s="12" t="s">
        <v>124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143</v>
      </c>
      <c r="BM92" s="105" t="s">
        <v>203</v>
      </c>
    </row>
    <row r="93" s="12" customFormat="true" ht="15.75" hidden="false" customHeight="true" outlineLevel="0" collapsed="false">
      <c r="B93" s="165"/>
      <c r="D93" s="166" t="s">
        <v>190</v>
      </c>
      <c r="E93" s="167"/>
      <c r="F93" s="167" t="s">
        <v>204</v>
      </c>
      <c r="H93" s="168" t="n">
        <v>0.36</v>
      </c>
      <c r="L93" s="165"/>
      <c r="M93" s="169"/>
      <c r="T93" s="170"/>
      <c r="AT93" s="171" t="s">
        <v>190</v>
      </c>
      <c r="AU93" s="171" t="s">
        <v>83</v>
      </c>
      <c r="AV93" s="171" t="s">
        <v>83</v>
      </c>
      <c r="AW93" s="171" t="s">
        <v>102</v>
      </c>
      <c r="AX93" s="171" t="s">
        <v>23</v>
      </c>
      <c r="AY93" s="171" t="s">
        <v>124</v>
      </c>
    </row>
    <row r="94" s="12" customFormat="true" ht="15.75" hidden="false" customHeight="true" outlineLevel="0" collapsed="false">
      <c r="B94" s="33"/>
      <c r="C94" s="149" t="s">
        <v>123</v>
      </c>
      <c r="D94" s="149" t="s">
        <v>127</v>
      </c>
      <c r="E94" s="150" t="s">
        <v>205</v>
      </c>
      <c r="F94" s="151" t="s">
        <v>206</v>
      </c>
      <c r="G94" s="152" t="s">
        <v>194</v>
      </c>
      <c r="H94" s="153" t="n">
        <v>55.914</v>
      </c>
      <c r="I94" s="154"/>
      <c r="J94" s="155" t="n">
        <f aca="false">ROUND($I$94*$H$94,2)</f>
        <v>0</v>
      </c>
      <c r="K94" s="151" t="s">
        <v>131</v>
      </c>
      <c r="L94" s="33"/>
      <c r="M94" s="156"/>
      <c r="N94" s="157" t="s">
        <v>45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143</v>
      </c>
      <c r="AT94" s="105" t="s">
        <v>127</v>
      </c>
      <c r="AU94" s="105" t="s">
        <v>83</v>
      </c>
      <c r="AY94" s="12" t="s">
        <v>124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143</v>
      </c>
      <c r="BM94" s="105" t="s">
        <v>207</v>
      </c>
    </row>
    <row r="95" s="12" customFormat="true" ht="15.75" hidden="false" customHeight="true" outlineLevel="0" collapsed="false">
      <c r="B95" s="165"/>
      <c r="D95" s="166" t="s">
        <v>190</v>
      </c>
      <c r="E95" s="167"/>
      <c r="F95" s="167" t="s">
        <v>208</v>
      </c>
      <c r="H95" s="168" t="n">
        <v>55.914</v>
      </c>
      <c r="L95" s="165"/>
      <c r="M95" s="169"/>
      <c r="T95" s="170"/>
      <c r="AT95" s="171" t="s">
        <v>190</v>
      </c>
      <c r="AU95" s="171" t="s">
        <v>83</v>
      </c>
      <c r="AV95" s="171" t="s">
        <v>83</v>
      </c>
      <c r="AW95" s="171" t="s">
        <v>102</v>
      </c>
      <c r="AX95" s="171" t="s">
        <v>23</v>
      </c>
      <c r="AY95" s="171" t="s">
        <v>124</v>
      </c>
    </row>
    <row r="96" s="12" customFormat="true" ht="15.75" hidden="false" customHeight="true" outlineLevel="0" collapsed="false">
      <c r="B96" s="33"/>
      <c r="C96" s="149" t="s">
        <v>150</v>
      </c>
      <c r="D96" s="149" t="s">
        <v>127</v>
      </c>
      <c r="E96" s="150" t="s">
        <v>209</v>
      </c>
      <c r="F96" s="151" t="s">
        <v>210</v>
      </c>
      <c r="G96" s="152" t="s">
        <v>194</v>
      </c>
      <c r="H96" s="153" t="n">
        <v>55.914</v>
      </c>
      <c r="I96" s="154"/>
      <c r="J96" s="155" t="n">
        <f aca="false">ROUND($I$96*$H$96,2)</f>
        <v>0</v>
      </c>
      <c r="K96" s="151" t="s">
        <v>131</v>
      </c>
      <c r="L96" s="33"/>
      <c r="M96" s="156"/>
      <c r="N96" s="157" t="s">
        <v>45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43</v>
      </c>
      <c r="AT96" s="105" t="s">
        <v>127</v>
      </c>
      <c r="AU96" s="105" t="s">
        <v>83</v>
      </c>
      <c r="AY96" s="12" t="s">
        <v>124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43</v>
      </c>
      <c r="BM96" s="105" t="s">
        <v>211</v>
      </c>
    </row>
    <row r="97" s="12" customFormat="true" ht="15.75" hidden="false" customHeight="true" outlineLevel="0" collapsed="false">
      <c r="B97" s="33"/>
      <c r="C97" s="152" t="s">
        <v>154</v>
      </c>
      <c r="D97" s="152" t="s">
        <v>127</v>
      </c>
      <c r="E97" s="150" t="s">
        <v>212</v>
      </c>
      <c r="F97" s="151" t="s">
        <v>213</v>
      </c>
      <c r="G97" s="152" t="s">
        <v>194</v>
      </c>
      <c r="H97" s="153" t="n">
        <v>55.914</v>
      </c>
      <c r="I97" s="154"/>
      <c r="J97" s="155" t="n">
        <f aca="false">ROUND($I$97*$H$97,2)</f>
        <v>0</v>
      </c>
      <c r="K97" s="151" t="s">
        <v>131</v>
      </c>
      <c r="L97" s="33"/>
      <c r="M97" s="156"/>
      <c r="N97" s="157" t="s">
        <v>45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43</v>
      </c>
      <c r="AT97" s="105" t="s">
        <v>127</v>
      </c>
      <c r="AU97" s="105" t="s">
        <v>83</v>
      </c>
      <c r="AY97" s="105" t="s">
        <v>124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143</v>
      </c>
      <c r="BM97" s="105" t="s">
        <v>214</v>
      </c>
    </row>
    <row r="98" s="12" customFormat="true" ht="15.75" hidden="false" customHeight="true" outlineLevel="0" collapsed="false">
      <c r="B98" s="33"/>
      <c r="C98" s="152" t="s">
        <v>158</v>
      </c>
      <c r="D98" s="152" t="s">
        <v>127</v>
      </c>
      <c r="E98" s="150" t="s">
        <v>215</v>
      </c>
      <c r="F98" s="151" t="s">
        <v>216</v>
      </c>
      <c r="G98" s="152" t="s">
        <v>217</v>
      </c>
      <c r="H98" s="153" t="n">
        <v>495.94</v>
      </c>
      <c r="I98" s="154"/>
      <c r="J98" s="155" t="n">
        <f aca="false">ROUND($I$98*$H$98,2)</f>
        <v>0</v>
      </c>
      <c r="K98" s="151" t="s">
        <v>131</v>
      </c>
      <c r="L98" s="33"/>
      <c r="M98" s="156"/>
      <c r="N98" s="157" t="s">
        <v>45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143</v>
      </c>
      <c r="AT98" s="105" t="s">
        <v>127</v>
      </c>
      <c r="AU98" s="105" t="s">
        <v>83</v>
      </c>
      <c r="AY98" s="105" t="s">
        <v>124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143</v>
      </c>
      <c r="BM98" s="105" t="s">
        <v>218</v>
      </c>
    </row>
    <row r="99" s="12" customFormat="true" ht="15.75" hidden="false" customHeight="true" outlineLevel="0" collapsed="false">
      <c r="B99" s="165"/>
      <c r="D99" s="166" t="s">
        <v>190</v>
      </c>
      <c r="E99" s="167"/>
      <c r="F99" s="167" t="s">
        <v>219</v>
      </c>
      <c r="H99" s="168" t="n">
        <v>495.94</v>
      </c>
      <c r="L99" s="165"/>
      <c r="M99" s="169"/>
      <c r="T99" s="170"/>
      <c r="AT99" s="171" t="s">
        <v>190</v>
      </c>
      <c r="AU99" s="171" t="s">
        <v>83</v>
      </c>
      <c r="AV99" s="171" t="s">
        <v>83</v>
      </c>
      <c r="AW99" s="171" t="s">
        <v>102</v>
      </c>
      <c r="AX99" s="171" t="s">
        <v>23</v>
      </c>
      <c r="AY99" s="171" t="s">
        <v>124</v>
      </c>
    </row>
    <row r="100" s="12" customFormat="true" ht="15.75" hidden="false" customHeight="true" outlineLevel="0" collapsed="false">
      <c r="B100" s="33"/>
      <c r="C100" s="149" t="s">
        <v>162</v>
      </c>
      <c r="D100" s="149" t="s">
        <v>127</v>
      </c>
      <c r="E100" s="150" t="s">
        <v>220</v>
      </c>
      <c r="F100" s="151" t="s">
        <v>221</v>
      </c>
      <c r="G100" s="152" t="s">
        <v>217</v>
      </c>
      <c r="H100" s="153" t="n">
        <v>277.77</v>
      </c>
      <c r="I100" s="154"/>
      <c r="J100" s="155" t="n">
        <f aca="false">ROUND($I$100*$H$100,2)</f>
        <v>0</v>
      </c>
      <c r="K100" s="151" t="s">
        <v>131</v>
      </c>
      <c r="L100" s="33"/>
      <c r="M100" s="156"/>
      <c r="N100" s="157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43</v>
      </c>
      <c r="AT100" s="105" t="s">
        <v>127</v>
      </c>
      <c r="AU100" s="105" t="s">
        <v>83</v>
      </c>
      <c r="AY100" s="12" t="s">
        <v>124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43</v>
      </c>
      <c r="BM100" s="105" t="s">
        <v>222</v>
      </c>
    </row>
    <row r="101" s="12" customFormat="true" ht="15.75" hidden="false" customHeight="true" outlineLevel="0" collapsed="false">
      <c r="B101" s="165"/>
      <c r="D101" s="166" t="s">
        <v>190</v>
      </c>
      <c r="E101" s="167"/>
      <c r="F101" s="167" t="s">
        <v>223</v>
      </c>
      <c r="H101" s="168" t="n">
        <v>277.77</v>
      </c>
      <c r="L101" s="165"/>
      <c r="M101" s="169"/>
      <c r="T101" s="170"/>
      <c r="AT101" s="171" t="s">
        <v>190</v>
      </c>
      <c r="AU101" s="171" t="s">
        <v>83</v>
      </c>
      <c r="AV101" s="171" t="s">
        <v>83</v>
      </c>
      <c r="AW101" s="171" t="s">
        <v>102</v>
      </c>
      <c r="AX101" s="171" t="s">
        <v>23</v>
      </c>
      <c r="AY101" s="171" t="s">
        <v>124</v>
      </c>
    </row>
    <row r="102" s="12" customFormat="true" ht="15.75" hidden="false" customHeight="true" outlineLevel="0" collapsed="false">
      <c r="B102" s="33"/>
      <c r="C102" s="149" t="s">
        <v>28</v>
      </c>
      <c r="D102" s="149" t="s">
        <v>127</v>
      </c>
      <c r="E102" s="150" t="s">
        <v>224</v>
      </c>
      <c r="F102" s="151" t="s">
        <v>225</v>
      </c>
      <c r="G102" s="152" t="s">
        <v>217</v>
      </c>
      <c r="H102" s="153" t="n">
        <v>495.94</v>
      </c>
      <c r="I102" s="154"/>
      <c r="J102" s="155" t="n">
        <f aca="false">ROUND($I$102*$H$102,2)</f>
        <v>0</v>
      </c>
      <c r="K102" s="151" t="s">
        <v>131</v>
      </c>
      <c r="L102" s="33"/>
      <c r="M102" s="156"/>
      <c r="N102" s="157" t="s">
        <v>45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43</v>
      </c>
      <c r="AT102" s="105" t="s">
        <v>127</v>
      </c>
      <c r="AU102" s="105" t="s">
        <v>83</v>
      </c>
      <c r="AY102" s="12" t="s">
        <v>124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43</v>
      </c>
      <c r="BM102" s="105" t="s">
        <v>226</v>
      </c>
    </row>
    <row r="103" s="12" customFormat="true" ht="15.75" hidden="false" customHeight="true" outlineLevel="0" collapsed="false">
      <c r="B103" s="33"/>
      <c r="C103" s="172" t="s">
        <v>171</v>
      </c>
      <c r="D103" s="172" t="s">
        <v>227</v>
      </c>
      <c r="E103" s="173" t="s">
        <v>228</v>
      </c>
      <c r="F103" s="174" t="s">
        <v>229</v>
      </c>
      <c r="G103" s="172" t="s">
        <v>194</v>
      </c>
      <c r="H103" s="175" t="n">
        <v>49.594</v>
      </c>
      <c r="I103" s="176"/>
      <c r="J103" s="177" t="n">
        <f aca="false">ROUND($I$103*$H$103,2)</f>
        <v>0</v>
      </c>
      <c r="K103" s="174" t="s">
        <v>131</v>
      </c>
      <c r="L103" s="178"/>
      <c r="M103" s="179"/>
      <c r="N103" s="180" t="s">
        <v>45</v>
      </c>
      <c r="P103" s="158" t="n">
        <f aca="false">$O$103*$H$103</f>
        <v>0</v>
      </c>
      <c r="Q103" s="158" t="n">
        <v>0.22</v>
      </c>
      <c r="R103" s="158" t="n">
        <f aca="false">$Q$103*$H$103</f>
        <v>10.91068</v>
      </c>
      <c r="S103" s="158" t="n">
        <v>0</v>
      </c>
      <c r="T103" s="159" t="n">
        <f aca="false">$S$103*$H$103</f>
        <v>0</v>
      </c>
      <c r="AR103" s="105" t="s">
        <v>158</v>
      </c>
      <c r="AT103" s="105" t="s">
        <v>227</v>
      </c>
      <c r="AU103" s="105" t="s">
        <v>83</v>
      </c>
      <c r="AY103" s="105" t="s">
        <v>124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143</v>
      </c>
      <c r="BM103" s="105" t="s">
        <v>230</v>
      </c>
    </row>
    <row r="104" s="12" customFormat="true" ht="15.75" hidden="false" customHeight="true" outlineLevel="0" collapsed="false">
      <c r="B104" s="165"/>
      <c r="D104" s="166" t="s">
        <v>190</v>
      </c>
      <c r="E104" s="167"/>
      <c r="F104" s="167" t="s">
        <v>231</v>
      </c>
      <c r="H104" s="168" t="n">
        <v>49.594</v>
      </c>
      <c r="L104" s="165"/>
      <c r="M104" s="169"/>
      <c r="T104" s="170"/>
      <c r="AT104" s="171" t="s">
        <v>190</v>
      </c>
      <c r="AU104" s="171" t="s">
        <v>83</v>
      </c>
      <c r="AV104" s="171" t="s">
        <v>83</v>
      </c>
      <c r="AW104" s="171" t="s">
        <v>102</v>
      </c>
      <c r="AX104" s="171" t="s">
        <v>23</v>
      </c>
      <c r="AY104" s="171" t="s">
        <v>124</v>
      </c>
    </row>
    <row r="105" s="12" customFormat="true" ht="15.75" hidden="false" customHeight="true" outlineLevel="0" collapsed="false">
      <c r="B105" s="33"/>
      <c r="C105" s="149" t="s">
        <v>232</v>
      </c>
      <c r="D105" s="149" t="s">
        <v>127</v>
      </c>
      <c r="E105" s="150" t="s">
        <v>233</v>
      </c>
      <c r="F105" s="151" t="s">
        <v>234</v>
      </c>
      <c r="G105" s="152" t="s">
        <v>217</v>
      </c>
      <c r="H105" s="153" t="n">
        <v>495.94</v>
      </c>
      <c r="I105" s="154"/>
      <c r="J105" s="155" t="n">
        <f aca="false">ROUND($I$105*$H$105,2)</f>
        <v>0</v>
      </c>
      <c r="K105" s="151" t="s">
        <v>131</v>
      </c>
      <c r="L105" s="33"/>
      <c r="M105" s="156"/>
      <c r="N105" s="157" t="s">
        <v>45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43</v>
      </c>
      <c r="AT105" s="105" t="s">
        <v>127</v>
      </c>
      <c r="AU105" s="105" t="s">
        <v>83</v>
      </c>
      <c r="AY105" s="12" t="s">
        <v>124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43</v>
      </c>
      <c r="BM105" s="105" t="s">
        <v>235</v>
      </c>
    </row>
    <row r="106" s="12" customFormat="true" ht="15.75" hidden="false" customHeight="true" outlineLevel="0" collapsed="false">
      <c r="B106" s="33"/>
      <c r="C106" s="172" t="s">
        <v>236</v>
      </c>
      <c r="D106" s="172" t="s">
        <v>227</v>
      </c>
      <c r="E106" s="173" t="s">
        <v>237</v>
      </c>
      <c r="F106" s="174" t="s">
        <v>238</v>
      </c>
      <c r="G106" s="172" t="s">
        <v>239</v>
      </c>
      <c r="H106" s="175" t="n">
        <v>39.675</v>
      </c>
      <c r="I106" s="176"/>
      <c r="J106" s="177" t="n">
        <f aca="false">ROUND($I$106*$H$106,2)</f>
        <v>0</v>
      </c>
      <c r="K106" s="174" t="s">
        <v>131</v>
      </c>
      <c r="L106" s="178"/>
      <c r="M106" s="179"/>
      <c r="N106" s="180" t="s">
        <v>45</v>
      </c>
      <c r="P106" s="158" t="n">
        <f aca="false">$O$106*$H$106</f>
        <v>0</v>
      </c>
      <c r="Q106" s="158" t="n">
        <v>0.001</v>
      </c>
      <c r="R106" s="158" t="n">
        <f aca="false">$Q$106*$H$106</f>
        <v>0.039675</v>
      </c>
      <c r="S106" s="158" t="n">
        <v>0</v>
      </c>
      <c r="T106" s="159" t="n">
        <f aca="false">$S$106*$H$106</f>
        <v>0</v>
      </c>
      <c r="AR106" s="105" t="s">
        <v>158</v>
      </c>
      <c r="AT106" s="105" t="s">
        <v>227</v>
      </c>
      <c r="AU106" s="105" t="s">
        <v>83</v>
      </c>
      <c r="AY106" s="105" t="s">
        <v>124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143</v>
      </c>
      <c r="BM106" s="105" t="s">
        <v>240</v>
      </c>
    </row>
    <row r="107" s="12" customFormat="true" ht="15.75" hidden="false" customHeight="true" outlineLevel="0" collapsed="false">
      <c r="B107" s="165"/>
      <c r="D107" s="181" t="s">
        <v>190</v>
      </c>
      <c r="F107" s="167" t="s">
        <v>241</v>
      </c>
      <c r="H107" s="168" t="n">
        <v>39.675</v>
      </c>
      <c r="L107" s="165"/>
      <c r="M107" s="169"/>
      <c r="T107" s="170"/>
      <c r="AT107" s="171" t="s">
        <v>190</v>
      </c>
      <c r="AU107" s="171" t="s">
        <v>83</v>
      </c>
      <c r="AV107" s="171" t="s">
        <v>83</v>
      </c>
      <c r="AW107" s="171" t="s">
        <v>74</v>
      </c>
      <c r="AX107" s="171" t="s">
        <v>23</v>
      </c>
      <c r="AY107" s="171" t="s">
        <v>124</v>
      </c>
    </row>
    <row r="108" s="138" customFormat="true" ht="30.75" hidden="false" customHeight="true" outlineLevel="0" collapsed="false">
      <c r="B108" s="139"/>
      <c r="D108" s="140" t="s">
        <v>73</v>
      </c>
      <c r="E108" s="147" t="s">
        <v>139</v>
      </c>
      <c r="F108" s="147" t="s">
        <v>242</v>
      </c>
      <c r="J108" s="148" t="n">
        <f aca="false">$BK$108</f>
        <v>0</v>
      </c>
      <c r="L108" s="139"/>
      <c r="M108" s="143"/>
      <c r="P108" s="144" t="n">
        <f aca="false">SUM($P$109:$P$119)</f>
        <v>0</v>
      </c>
      <c r="R108" s="144" t="n">
        <f aca="false">SUM($R$109:$R$119)</f>
        <v>5.4129528</v>
      </c>
      <c r="T108" s="145" t="n">
        <f aca="false">SUM($T$109:$T$119)</f>
        <v>0</v>
      </c>
      <c r="AR108" s="140" t="s">
        <v>23</v>
      </c>
      <c r="AT108" s="140" t="s">
        <v>73</v>
      </c>
      <c r="AU108" s="140" t="s">
        <v>23</v>
      </c>
      <c r="AY108" s="140" t="s">
        <v>124</v>
      </c>
      <c r="BK108" s="146" t="n">
        <f aca="false">SUM($BK$109:$BK$119)</f>
        <v>0</v>
      </c>
    </row>
    <row r="109" s="12" customFormat="true" ht="15.75" hidden="false" customHeight="true" outlineLevel="0" collapsed="false">
      <c r="B109" s="33"/>
      <c r="C109" s="149" t="s">
        <v>243</v>
      </c>
      <c r="D109" s="149" t="s">
        <v>127</v>
      </c>
      <c r="E109" s="150" t="s">
        <v>244</v>
      </c>
      <c r="F109" s="151" t="s">
        <v>245</v>
      </c>
      <c r="G109" s="152" t="s">
        <v>188</v>
      </c>
      <c r="H109" s="153" t="n">
        <v>69</v>
      </c>
      <c r="I109" s="154"/>
      <c r="J109" s="155" t="n">
        <f aca="false">ROUND($I$109*$H$109,2)</f>
        <v>0</v>
      </c>
      <c r="K109" s="151" t="s">
        <v>246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.06702</v>
      </c>
      <c r="R109" s="158" t="n">
        <f aca="false">$Q$109*$H$109</f>
        <v>4.62438</v>
      </c>
      <c r="S109" s="158" t="n">
        <v>0</v>
      </c>
      <c r="T109" s="159" t="n">
        <f aca="false">$S$109*$H$109</f>
        <v>0</v>
      </c>
      <c r="AR109" s="105" t="s">
        <v>143</v>
      </c>
      <c r="AT109" s="105" t="s">
        <v>127</v>
      </c>
      <c r="AU109" s="105" t="s">
        <v>83</v>
      </c>
      <c r="AY109" s="12" t="s">
        <v>124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143</v>
      </c>
      <c r="BM109" s="105" t="s">
        <v>247</v>
      </c>
    </row>
    <row r="110" s="12" customFormat="true" ht="15.75" hidden="false" customHeight="true" outlineLevel="0" collapsed="false">
      <c r="B110" s="165"/>
      <c r="D110" s="166" t="s">
        <v>190</v>
      </c>
      <c r="E110" s="167"/>
      <c r="F110" s="167" t="s">
        <v>248</v>
      </c>
      <c r="H110" s="168" t="n">
        <v>37.5</v>
      </c>
      <c r="L110" s="165"/>
      <c r="M110" s="169"/>
      <c r="T110" s="170"/>
      <c r="AT110" s="171" t="s">
        <v>190</v>
      </c>
      <c r="AU110" s="171" t="s">
        <v>83</v>
      </c>
      <c r="AV110" s="171" t="s">
        <v>83</v>
      </c>
      <c r="AW110" s="171" t="s">
        <v>102</v>
      </c>
      <c r="AX110" s="171" t="s">
        <v>74</v>
      </c>
      <c r="AY110" s="171" t="s">
        <v>124</v>
      </c>
    </row>
    <row r="111" s="12" customFormat="true" ht="15.75" hidden="false" customHeight="true" outlineLevel="0" collapsed="false">
      <c r="B111" s="165"/>
      <c r="D111" s="181" t="s">
        <v>190</v>
      </c>
      <c r="E111" s="171"/>
      <c r="F111" s="167" t="s">
        <v>249</v>
      </c>
      <c r="H111" s="168" t="n">
        <v>18</v>
      </c>
      <c r="L111" s="165"/>
      <c r="M111" s="169"/>
      <c r="T111" s="170"/>
      <c r="AT111" s="171" t="s">
        <v>190</v>
      </c>
      <c r="AU111" s="171" t="s">
        <v>83</v>
      </c>
      <c r="AV111" s="171" t="s">
        <v>83</v>
      </c>
      <c r="AW111" s="171" t="s">
        <v>102</v>
      </c>
      <c r="AX111" s="171" t="s">
        <v>74</v>
      </c>
      <c r="AY111" s="171" t="s">
        <v>124</v>
      </c>
    </row>
    <row r="112" s="12" customFormat="true" ht="15.75" hidden="false" customHeight="true" outlineLevel="0" collapsed="false">
      <c r="B112" s="165"/>
      <c r="D112" s="181" t="s">
        <v>190</v>
      </c>
      <c r="E112" s="171"/>
      <c r="F112" s="167" t="s">
        <v>250</v>
      </c>
      <c r="H112" s="168" t="n">
        <v>13.5</v>
      </c>
      <c r="L112" s="165"/>
      <c r="M112" s="169"/>
      <c r="T112" s="170"/>
      <c r="AT112" s="171" t="s">
        <v>190</v>
      </c>
      <c r="AU112" s="171" t="s">
        <v>83</v>
      </c>
      <c r="AV112" s="171" t="s">
        <v>83</v>
      </c>
      <c r="AW112" s="171" t="s">
        <v>102</v>
      </c>
      <c r="AX112" s="171" t="s">
        <v>74</v>
      </c>
      <c r="AY112" s="171" t="s">
        <v>124</v>
      </c>
    </row>
    <row r="113" s="12" customFormat="true" ht="15.75" hidden="false" customHeight="true" outlineLevel="0" collapsed="false">
      <c r="B113" s="33"/>
      <c r="C113" s="182" t="s">
        <v>10</v>
      </c>
      <c r="D113" s="182" t="s">
        <v>227</v>
      </c>
      <c r="E113" s="173" t="s">
        <v>251</v>
      </c>
      <c r="F113" s="174" t="s">
        <v>252</v>
      </c>
      <c r="G113" s="172" t="s">
        <v>188</v>
      </c>
      <c r="H113" s="175" t="n">
        <v>212.52</v>
      </c>
      <c r="I113" s="176"/>
      <c r="J113" s="177" t="n">
        <f aca="false">ROUND($I$113*$H$113,2)</f>
        <v>0</v>
      </c>
      <c r="K113" s="174" t="s">
        <v>131</v>
      </c>
      <c r="L113" s="178"/>
      <c r="M113" s="179"/>
      <c r="N113" s="180" t="s">
        <v>45</v>
      </c>
      <c r="P113" s="158" t="n">
        <f aca="false">$O$113*$H$113</f>
        <v>0</v>
      </c>
      <c r="Q113" s="158" t="n">
        <v>0.00369</v>
      </c>
      <c r="R113" s="158" t="n">
        <f aca="false">$Q$113*$H$113</f>
        <v>0.7841988</v>
      </c>
      <c r="S113" s="158" t="n">
        <v>0</v>
      </c>
      <c r="T113" s="159" t="n">
        <f aca="false">$S$113*$H$113</f>
        <v>0</v>
      </c>
      <c r="AR113" s="105" t="s">
        <v>158</v>
      </c>
      <c r="AT113" s="105" t="s">
        <v>227</v>
      </c>
      <c r="AU113" s="105" t="s">
        <v>83</v>
      </c>
      <c r="AY113" s="12" t="s">
        <v>124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143</v>
      </c>
      <c r="BM113" s="105" t="s">
        <v>253</v>
      </c>
    </row>
    <row r="114" s="12" customFormat="true" ht="15.75" hidden="false" customHeight="true" outlineLevel="0" collapsed="false">
      <c r="B114" s="165"/>
      <c r="D114" s="166" t="s">
        <v>190</v>
      </c>
      <c r="E114" s="167"/>
      <c r="F114" s="167" t="s">
        <v>254</v>
      </c>
      <c r="H114" s="168" t="n">
        <v>55.2</v>
      </c>
      <c r="L114" s="165"/>
      <c r="M114" s="169"/>
      <c r="T114" s="170"/>
      <c r="AT114" s="171" t="s">
        <v>190</v>
      </c>
      <c r="AU114" s="171" t="s">
        <v>83</v>
      </c>
      <c r="AV114" s="171" t="s">
        <v>83</v>
      </c>
      <c r="AW114" s="171" t="s">
        <v>102</v>
      </c>
      <c r="AX114" s="171" t="s">
        <v>74</v>
      </c>
      <c r="AY114" s="171" t="s">
        <v>124</v>
      </c>
    </row>
    <row r="115" s="12" customFormat="true" ht="15.75" hidden="false" customHeight="true" outlineLevel="0" collapsed="false">
      <c r="B115" s="165"/>
      <c r="D115" s="181" t="s">
        <v>190</v>
      </c>
      <c r="E115" s="171"/>
      <c r="F115" s="167" t="s">
        <v>255</v>
      </c>
      <c r="H115" s="168" t="n">
        <v>138</v>
      </c>
      <c r="L115" s="165"/>
      <c r="M115" s="169"/>
      <c r="T115" s="170"/>
      <c r="AT115" s="171" t="s">
        <v>190</v>
      </c>
      <c r="AU115" s="171" t="s">
        <v>83</v>
      </c>
      <c r="AV115" s="171" t="s">
        <v>83</v>
      </c>
      <c r="AW115" s="171" t="s">
        <v>102</v>
      </c>
      <c r="AX115" s="171" t="s">
        <v>74</v>
      </c>
      <c r="AY115" s="171" t="s">
        <v>124</v>
      </c>
    </row>
    <row r="116" s="12" customFormat="true" ht="15.75" hidden="false" customHeight="true" outlineLevel="0" collapsed="false">
      <c r="B116" s="165"/>
      <c r="D116" s="181" t="s">
        <v>190</v>
      </c>
      <c r="F116" s="167" t="s">
        <v>256</v>
      </c>
      <c r="H116" s="168" t="n">
        <v>212.52</v>
      </c>
      <c r="L116" s="165"/>
      <c r="M116" s="169"/>
      <c r="T116" s="170"/>
      <c r="AT116" s="171" t="s">
        <v>190</v>
      </c>
      <c r="AU116" s="171" t="s">
        <v>83</v>
      </c>
      <c r="AV116" s="171" t="s">
        <v>83</v>
      </c>
      <c r="AW116" s="171" t="s">
        <v>74</v>
      </c>
      <c r="AX116" s="171" t="s">
        <v>23</v>
      </c>
      <c r="AY116" s="171" t="s">
        <v>124</v>
      </c>
    </row>
    <row r="117" s="12" customFormat="true" ht="15.75" hidden="false" customHeight="true" outlineLevel="0" collapsed="false">
      <c r="B117" s="33"/>
      <c r="C117" s="149" t="s">
        <v>257</v>
      </c>
      <c r="D117" s="149" t="s">
        <v>127</v>
      </c>
      <c r="E117" s="150" t="s">
        <v>258</v>
      </c>
      <c r="F117" s="151" t="s">
        <v>259</v>
      </c>
      <c r="G117" s="152" t="s">
        <v>188</v>
      </c>
      <c r="H117" s="153" t="n">
        <v>5.4</v>
      </c>
      <c r="I117" s="154"/>
      <c r="J117" s="155" t="n">
        <f aca="false">ROUND($I$117*$H$117,2)</f>
        <v>0</v>
      </c>
      <c r="K117" s="151" t="s">
        <v>131</v>
      </c>
      <c r="L117" s="33"/>
      <c r="M117" s="156"/>
      <c r="N117" s="157" t="s">
        <v>45</v>
      </c>
      <c r="P117" s="158" t="n">
        <f aca="false">$O$117*$H$117</f>
        <v>0</v>
      </c>
      <c r="Q117" s="158" t="n">
        <v>0.00081</v>
      </c>
      <c r="R117" s="158" t="n">
        <f aca="false">$Q$117*$H$117</f>
        <v>0.004374</v>
      </c>
      <c r="S117" s="158" t="n">
        <v>0</v>
      </c>
      <c r="T117" s="159" t="n">
        <f aca="false">$S$117*$H$117</f>
        <v>0</v>
      </c>
      <c r="AR117" s="105" t="s">
        <v>143</v>
      </c>
      <c r="AT117" s="105" t="s">
        <v>127</v>
      </c>
      <c r="AU117" s="105" t="s">
        <v>83</v>
      </c>
      <c r="AY117" s="12" t="s">
        <v>124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43</v>
      </c>
      <c r="BM117" s="105" t="s">
        <v>260</v>
      </c>
    </row>
    <row r="118" s="12" customFormat="true" ht="15.75" hidden="false" customHeight="true" outlineLevel="0" collapsed="false">
      <c r="B118" s="165"/>
      <c r="D118" s="166" t="s">
        <v>190</v>
      </c>
      <c r="E118" s="167"/>
      <c r="F118" s="167" t="s">
        <v>261</v>
      </c>
      <c r="H118" s="168" t="n">
        <v>3.7</v>
      </c>
      <c r="L118" s="165"/>
      <c r="M118" s="169"/>
      <c r="T118" s="170"/>
      <c r="AT118" s="171" t="s">
        <v>190</v>
      </c>
      <c r="AU118" s="171" t="s">
        <v>83</v>
      </c>
      <c r="AV118" s="171" t="s">
        <v>83</v>
      </c>
      <c r="AW118" s="171" t="s">
        <v>102</v>
      </c>
      <c r="AX118" s="171" t="s">
        <v>74</v>
      </c>
      <c r="AY118" s="171" t="s">
        <v>124</v>
      </c>
    </row>
    <row r="119" s="12" customFormat="true" ht="15.75" hidden="false" customHeight="true" outlineLevel="0" collapsed="false">
      <c r="B119" s="165"/>
      <c r="D119" s="181" t="s">
        <v>190</v>
      </c>
      <c r="E119" s="171"/>
      <c r="F119" s="167" t="s">
        <v>262</v>
      </c>
      <c r="H119" s="168" t="n">
        <v>1.7</v>
      </c>
      <c r="L119" s="165"/>
      <c r="M119" s="169"/>
      <c r="T119" s="170"/>
      <c r="AT119" s="171" t="s">
        <v>190</v>
      </c>
      <c r="AU119" s="171" t="s">
        <v>83</v>
      </c>
      <c r="AV119" s="171" t="s">
        <v>83</v>
      </c>
      <c r="AW119" s="171" t="s">
        <v>102</v>
      </c>
      <c r="AX119" s="171" t="s">
        <v>74</v>
      </c>
      <c r="AY119" s="171" t="s">
        <v>124</v>
      </c>
    </row>
    <row r="120" s="138" customFormat="true" ht="30.75" hidden="false" customHeight="true" outlineLevel="0" collapsed="false">
      <c r="B120" s="139"/>
      <c r="D120" s="140" t="s">
        <v>73</v>
      </c>
      <c r="E120" s="147" t="s">
        <v>123</v>
      </c>
      <c r="F120" s="147" t="s">
        <v>263</v>
      </c>
      <c r="J120" s="148" t="n">
        <f aca="false">$BK$120</f>
        <v>0</v>
      </c>
      <c r="L120" s="139"/>
      <c r="M120" s="143"/>
      <c r="P120" s="144" t="n">
        <f aca="false">SUM($P$121:$P$133)</f>
        <v>0</v>
      </c>
      <c r="R120" s="144" t="n">
        <f aca="false">SUM($R$121:$R$133)</f>
        <v>0</v>
      </c>
      <c r="T120" s="145" t="n">
        <f aca="false">SUM($T$121:$T$133)</f>
        <v>0</v>
      </c>
      <c r="AR120" s="140" t="s">
        <v>23</v>
      </c>
      <c r="AT120" s="140" t="s">
        <v>73</v>
      </c>
      <c r="AU120" s="140" t="s">
        <v>23</v>
      </c>
      <c r="AY120" s="140" t="s">
        <v>124</v>
      </c>
      <c r="BK120" s="146" t="n">
        <f aca="false">SUM($BK$121:$BK$133)</f>
        <v>0</v>
      </c>
    </row>
    <row r="121" s="12" customFormat="true" ht="15.75" hidden="false" customHeight="true" outlineLevel="0" collapsed="false">
      <c r="B121" s="33"/>
      <c r="C121" s="149" t="s">
        <v>264</v>
      </c>
      <c r="D121" s="149" t="s">
        <v>127</v>
      </c>
      <c r="E121" s="150" t="s">
        <v>265</v>
      </c>
      <c r="F121" s="151" t="s">
        <v>266</v>
      </c>
      <c r="G121" s="152" t="s">
        <v>217</v>
      </c>
      <c r="H121" s="153" t="n">
        <v>277.77</v>
      </c>
      <c r="I121" s="154"/>
      <c r="J121" s="155" t="n">
        <f aca="false">ROUND($I$121*$H$121,2)</f>
        <v>0</v>
      </c>
      <c r="K121" s="151" t="s">
        <v>246</v>
      </c>
      <c r="L121" s="33"/>
      <c r="M121" s="156"/>
      <c r="N121" s="157" t="s">
        <v>45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143</v>
      </c>
      <c r="AT121" s="105" t="s">
        <v>127</v>
      </c>
      <c r="AU121" s="105" t="s">
        <v>83</v>
      </c>
      <c r="AY121" s="12" t="s">
        <v>124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143</v>
      </c>
      <c r="BM121" s="105" t="s">
        <v>267</v>
      </c>
    </row>
    <row r="122" s="12" customFormat="true" ht="15.75" hidden="false" customHeight="true" outlineLevel="0" collapsed="false">
      <c r="B122" s="165"/>
      <c r="D122" s="166" t="s">
        <v>190</v>
      </c>
      <c r="E122" s="167"/>
      <c r="F122" s="167" t="s">
        <v>268</v>
      </c>
      <c r="H122" s="168" t="n">
        <v>146.37</v>
      </c>
      <c r="L122" s="165"/>
      <c r="M122" s="169"/>
      <c r="T122" s="170"/>
      <c r="AT122" s="171" t="s">
        <v>190</v>
      </c>
      <c r="AU122" s="171" t="s">
        <v>83</v>
      </c>
      <c r="AV122" s="171" t="s">
        <v>83</v>
      </c>
      <c r="AW122" s="171" t="s">
        <v>102</v>
      </c>
      <c r="AX122" s="171" t="s">
        <v>74</v>
      </c>
      <c r="AY122" s="171" t="s">
        <v>124</v>
      </c>
    </row>
    <row r="123" s="12" customFormat="true" ht="15.75" hidden="false" customHeight="true" outlineLevel="0" collapsed="false">
      <c r="B123" s="165"/>
      <c r="D123" s="181" t="s">
        <v>190</v>
      </c>
      <c r="E123" s="171"/>
      <c r="F123" s="167" t="s">
        <v>269</v>
      </c>
      <c r="H123" s="168" t="n">
        <v>131.4</v>
      </c>
      <c r="L123" s="165"/>
      <c r="M123" s="169"/>
      <c r="T123" s="170"/>
      <c r="AT123" s="171" t="s">
        <v>190</v>
      </c>
      <c r="AU123" s="171" t="s">
        <v>83</v>
      </c>
      <c r="AV123" s="171" t="s">
        <v>83</v>
      </c>
      <c r="AW123" s="171" t="s">
        <v>102</v>
      </c>
      <c r="AX123" s="171" t="s">
        <v>74</v>
      </c>
      <c r="AY123" s="171" t="s">
        <v>124</v>
      </c>
    </row>
    <row r="124" s="12" customFormat="true" ht="15.75" hidden="false" customHeight="true" outlineLevel="0" collapsed="false">
      <c r="B124" s="33"/>
      <c r="C124" s="149" t="s">
        <v>270</v>
      </c>
      <c r="D124" s="149" t="s">
        <v>127</v>
      </c>
      <c r="E124" s="150" t="s">
        <v>271</v>
      </c>
      <c r="F124" s="151" t="s">
        <v>272</v>
      </c>
      <c r="G124" s="152" t="s">
        <v>217</v>
      </c>
      <c r="H124" s="153" t="n">
        <v>131.4</v>
      </c>
      <c r="I124" s="154"/>
      <c r="J124" s="155" t="n">
        <f aca="false">ROUND($I$124*$H$124,2)</f>
        <v>0</v>
      </c>
      <c r="K124" s="151" t="s">
        <v>131</v>
      </c>
      <c r="L124" s="33"/>
      <c r="M124" s="156"/>
      <c r="N124" s="157" t="s">
        <v>45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143</v>
      </c>
      <c r="AT124" s="105" t="s">
        <v>127</v>
      </c>
      <c r="AU124" s="105" t="s">
        <v>83</v>
      </c>
      <c r="AY124" s="12" t="s">
        <v>124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3</v>
      </c>
      <c r="BK124" s="160" t="n">
        <f aca="false">ROUND($I$124*$H$124,2)</f>
        <v>0</v>
      </c>
      <c r="BL124" s="105" t="s">
        <v>143</v>
      </c>
      <c r="BM124" s="105" t="s">
        <v>273</v>
      </c>
    </row>
    <row r="125" s="12" customFormat="true" ht="15.75" hidden="false" customHeight="true" outlineLevel="0" collapsed="false">
      <c r="B125" s="165"/>
      <c r="D125" s="166" t="s">
        <v>190</v>
      </c>
      <c r="E125" s="167"/>
      <c r="F125" s="167" t="s">
        <v>274</v>
      </c>
      <c r="H125" s="168" t="n">
        <v>70.155</v>
      </c>
      <c r="L125" s="165"/>
      <c r="M125" s="169"/>
      <c r="T125" s="170"/>
      <c r="AT125" s="171" t="s">
        <v>190</v>
      </c>
      <c r="AU125" s="171" t="s">
        <v>83</v>
      </c>
      <c r="AV125" s="171" t="s">
        <v>83</v>
      </c>
      <c r="AW125" s="171" t="s">
        <v>102</v>
      </c>
      <c r="AX125" s="171" t="s">
        <v>74</v>
      </c>
      <c r="AY125" s="171" t="s">
        <v>124</v>
      </c>
    </row>
    <row r="126" s="12" customFormat="true" ht="15.75" hidden="false" customHeight="true" outlineLevel="0" collapsed="false">
      <c r="B126" s="165"/>
      <c r="D126" s="181" t="s">
        <v>190</v>
      </c>
      <c r="E126" s="171"/>
      <c r="F126" s="167" t="s">
        <v>275</v>
      </c>
      <c r="H126" s="168" t="n">
        <v>37.47</v>
      </c>
      <c r="L126" s="165"/>
      <c r="M126" s="169"/>
      <c r="T126" s="170"/>
      <c r="AT126" s="171" t="s">
        <v>190</v>
      </c>
      <c r="AU126" s="171" t="s">
        <v>83</v>
      </c>
      <c r="AV126" s="171" t="s">
        <v>83</v>
      </c>
      <c r="AW126" s="171" t="s">
        <v>102</v>
      </c>
      <c r="AX126" s="171" t="s">
        <v>74</v>
      </c>
      <c r="AY126" s="171" t="s">
        <v>124</v>
      </c>
    </row>
    <row r="127" s="12" customFormat="true" ht="15.75" hidden="false" customHeight="true" outlineLevel="0" collapsed="false">
      <c r="B127" s="165"/>
      <c r="D127" s="181" t="s">
        <v>190</v>
      </c>
      <c r="E127" s="171"/>
      <c r="F127" s="167" t="s">
        <v>276</v>
      </c>
      <c r="H127" s="168" t="n">
        <v>23.775</v>
      </c>
      <c r="L127" s="165"/>
      <c r="M127" s="169"/>
      <c r="T127" s="170"/>
      <c r="AT127" s="171" t="s">
        <v>190</v>
      </c>
      <c r="AU127" s="171" t="s">
        <v>83</v>
      </c>
      <c r="AV127" s="171" t="s">
        <v>83</v>
      </c>
      <c r="AW127" s="171" t="s">
        <v>102</v>
      </c>
      <c r="AX127" s="171" t="s">
        <v>74</v>
      </c>
      <c r="AY127" s="171" t="s">
        <v>124</v>
      </c>
    </row>
    <row r="128" s="12" customFormat="true" ht="15.75" hidden="false" customHeight="true" outlineLevel="0" collapsed="false">
      <c r="B128" s="33"/>
      <c r="C128" s="149" t="s">
        <v>277</v>
      </c>
      <c r="D128" s="149" t="s">
        <v>127</v>
      </c>
      <c r="E128" s="150" t="s">
        <v>278</v>
      </c>
      <c r="F128" s="151" t="s">
        <v>279</v>
      </c>
      <c r="G128" s="152" t="s">
        <v>217</v>
      </c>
      <c r="H128" s="153" t="n">
        <v>146.37</v>
      </c>
      <c r="I128" s="154"/>
      <c r="J128" s="155" t="n">
        <f aca="false">ROUND($I$128*$H$128,2)</f>
        <v>0</v>
      </c>
      <c r="K128" s="151" t="s">
        <v>131</v>
      </c>
      <c r="L128" s="33"/>
      <c r="M128" s="156"/>
      <c r="N128" s="157" t="s">
        <v>45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5" t="s">
        <v>143</v>
      </c>
      <c r="AT128" s="105" t="s">
        <v>127</v>
      </c>
      <c r="AU128" s="105" t="s">
        <v>83</v>
      </c>
      <c r="AY128" s="12" t="s">
        <v>124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143</v>
      </c>
      <c r="BM128" s="105" t="s">
        <v>280</v>
      </c>
    </row>
    <row r="129" s="12" customFormat="true" ht="15.75" hidden="false" customHeight="true" outlineLevel="0" collapsed="false">
      <c r="B129" s="165"/>
      <c r="D129" s="166" t="s">
        <v>190</v>
      </c>
      <c r="E129" s="167"/>
      <c r="F129" s="167" t="s">
        <v>223</v>
      </c>
      <c r="H129" s="168" t="n">
        <v>277.77</v>
      </c>
      <c r="L129" s="165"/>
      <c r="M129" s="169"/>
      <c r="T129" s="170"/>
      <c r="AT129" s="171" t="s">
        <v>190</v>
      </c>
      <c r="AU129" s="171" t="s">
        <v>83</v>
      </c>
      <c r="AV129" s="171" t="s">
        <v>83</v>
      </c>
      <c r="AW129" s="171" t="s">
        <v>102</v>
      </c>
      <c r="AX129" s="171" t="s">
        <v>74</v>
      </c>
      <c r="AY129" s="171" t="s">
        <v>124</v>
      </c>
    </row>
    <row r="130" s="12" customFormat="true" ht="15.75" hidden="false" customHeight="true" outlineLevel="0" collapsed="false">
      <c r="B130" s="165"/>
      <c r="D130" s="181" t="s">
        <v>190</v>
      </c>
      <c r="E130" s="171"/>
      <c r="F130" s="167" t="s">
        <v>281</v>
      </c>
      <c r="H130" s="168" t="n">
        <v>-70.155</v>
      </c>
      <c r="L130" s="165"/>
      <c r="M130" s="169"/>
      <c r="T130" s="170"/>
      <c r="AT130" s="171" t="s">
        <v>190</v>
      </c>
      <c r="AU130" s="171" t="s">
        <v>83</v>
      </c>
      <c r="AV130" s="171" t="s">
        <v>83</v>
      </c>
      <c r="AW130" s="171" t="s">
        <v>102</v>
      </c>
      <c r="AX130" s="171" t="s">
        <v>74</v>
      </c>
      <c r="AY130" s="171" t="s">
        <v>124</v>
      </c>
    </row>
    <row r="131" s="12" customFormat="true" ht="15.75" hidden="false" customHeight="true" outlineLevel="0" collapsed="false">
      <c r="B131" s="165"/>
      <c r="D131" s="181" t="s">
        <v>190</v>
      </c>
      <c r="E131" s="171"/>
      <c r="F131" s="167" t="s">
        <v>282</v>
      </c>
      <c r="H131" s="168" t="n">
        <v>-37.47</v>
      </c>
      <c r="L131" s="165"/>
      <c r="M131" s="169"/>
      <c r="T131" s="170"/>
      <c r="AT131" s="171" t="s">
        <v>190</v>
      </c>
      <c r="AU131" s="171" t="s">
        <v>83</v>
      </c>
      <c r="AV131" s="171" t="s">
        <v>83</v>
      </c>
      <c r="AW131" s="171" t="s">
        <v>102</v>
      </c>
      <c r="AX131" s="171" t="s">
        <v>74</v>
      </c>
      <c r="AY131" s="171" t="s">
        <v>124</v>
      </c>
    </row>
    <row r="132" s="12" customFormat="true" ht="15.75" hidden="false" customHeight="true" outlineLevel="0" collapsed="false">
      <c r="B132" s="165"/>
      <c r="D132" s="181" t="s">
        <v>190</v>
      </c>
      <c r="E132" s="171"/>
      <c r="F132" s="167" t="s">
        <v>283</v>
      </c>
      <c r="H132" s="168" t="n">
        <v>-23.775</v>
      </c>
      <c r="L132" s="165"/>
      <c r="M132" s="169"/>
      <c r="T132" s="170"/>
      <c r="AT132" s="171" t="s">
        <v>190</v>
      </c>
      <c r="AU132" s="171" t="s">
        <v>83</v>
      </c>
      <c r="AV132" s="171" t="s">
        <v>83</v>
      </c>
      <c r="AW132" s="171" t="s">
        <v>102</v>
      </c>
      <c r="AX132" s="171" t="s">
        <v>74</v>
      </c>
      <c r="AY132" s="171" t="s">
        <v>124</v>
      </c>
    </row>
    <row r="133" s="12" customFormat="true" ht="15.75" hidden="false" customHeight="true" outlineLevel="0" collapsed="false">
      <c r="B133" s="33"/>
      <c r="C133" s="149" t="s">
        <v>84</v>
      </c>
      <c r="D133" s="149" t="s">
        <v>127</v>
      </c>
      <c r="E133" s="150" t="s">
        <v>284</v>
      </c>
      <c r="F133" s="151" t="s">
        <v>285</v>
      </c>
      <c r="G133" s="152" t="s">
        <v>217</v>
      </c>
      <c r="H133" s="153" t="n">
        <v>146.37</v>
      </c>
      <c r="I133" s="154"/>
      <c r="J133" s="155" t="n">
        <f aca="false">ROUND($I$133*$H$133,2)</f>
        <v>0</v>
      </c>
      <c r="K133" s="151" t="s">
        <v>131</v>
      </c>
      <c r="L133" s="33"/>
      <c r="M133" s="156"/>
      <c r="N133" s="157" t="s">
        <v>45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143</v>
      </c>
      <c r="AT133" s="105" t="s">
        <v>127</v>
      </c>
      <c r="AU133" s="105" t="s">
        <v>83</v>
      </c>
      <c r="AY133" s="12" t="s">
        <v>124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143</v>
      </c>
      <c r="BM133" s="105" t="s">
        <v>286</v>
      </c>
    </row>
    <row r="134" s="138" customFormat="true" ht="30.75" hidden="false" customHeight="true" outlineLevel="0" collapsed="false">
      <c r="B134" s="139"/>
      <c r="D134" s="140" t="s">
        <v>73</v>
      </c>
      <c r="E134" s="147" t="s">
        <v>150</v>
      </c>
      <c r="F134" s="147" t="s">
        <v>287</v>
      </c>
      <c r="J134" s="148" t="n">
        <f aca="false">$BK$134</f>
        <v>0</v>
      </c>
      <c r="L134" s="139"/>
      <c r="M134" s="143"/>
      <c r="P134" s="144" t="n">
        <f aca="false">SUM($P$135:$P$136)</f>
        <v>0</v>
      </c>
      <c r="R134" s="144" t="n">
        <f aca="false">SUM($R$135:$R$136)</f>
        <v>0.26495532</v>
      </c>
      <c r="T134" s="145" t="n">
        <f aca="false">SUM($T$135:$T$136)</f>
        <v>0</v>
      </c>
      <c r="AR134" s="140" t="s">
        <v>23</v>
      </c>
      <c r="AT134" s="140" t="s">
        <v>73</v>
      </c>
      <c r="AU134" s="140" t="s">
        <v>23</v>
      </c>
      <c r="AY134" s="140" t="s">
        <v>124</v>
      </c>
      <c r="BK134" s="146" t="n">
        <f aca="false">SUM($BK$135:$BK$136)</f>
        <v>0</v>
      </c>
    </row>
    <row r="135" s="12" customFormat="true" ht="15.75" hidden="false" customHeight="true" outlineLevel="0" collapsed="false">
      <c r="B135" s="33"/>
      <c r="C135" s="152" t="s">
        <v>9</v>
      </c>
      <c r="D135" s="152" t="s">
        <v>127</v>
      </c>
      <c r="E135" s="150" t="s">
        <v>288</v>
      </c>
      <c r="F135" s="151" t="s">
        <v>289</v>
      </c>
      <c r="G135" s="152" t="s">
        <v>194</v>
      </c>
      <c r="H135" s="153" t="n">
        <v>0.108</v>
      </c>
      <c r="I135" s="154"/>
      <c r="J135" s="155" t="n">
        <f aca="false">ROUND($I$135*$H$135,2)</f>
        <v>0</v>
      </c>
      <c r="K135" s="151" t="s">
        <v>131</v>
      </c>
      <c r="L135" s="33"/>
      <c r="M135" s="156"/>
      <c r="N135" s="157" t="s">
        <v>45</v>
      </c>
      <c r="P135" s="158" t="n">
        <f aca="false">$O$135*$H$135</f>
        <v>0</v>
      </c>
      <c r="Q135" s="158" t="n">
        <v>2.45329</v>
      </c>
      <c r="R135" s="158" t="n">
        <f aca="false">$Q$135*$H$135</f>
        <v>0.26495532</v>
      </c>
      <c r="S135" s="158" t="n">
        <v>0</v>
      </c>
      <c r="T135" s="159" t="n">
        <f aca="false">$S$135*$H$135</f>
        <v>0</v>
      </c>
      <c r="AR135" s="105" t="s">
        <v>143</v>
      </c>
      <c r="AT135" s="105" t="s">
        <v>127</v>
      </c>
      <c r="AU135" s="105" t="s">
        <v>83</v>
      </c>
      <c r="AY135" s="105" t="s">
        <v>124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143</v>
      </c>
      <c r="BM135" s="105" t="s">
        <v>290</v>
      </c>
    </row>
    <row r="136" s="12" customFormat="true" ht="15.75" hidden="false" customHeight="true" outlineLevel="0" collapsed="false">
      <c r="B136" s="165"/>
      <c r="D136" s="166" t="s">
        <v>190</v>
      </c>
      <c r="E136" s="167"/>
      <c r="F136" s="167" t="s">
        <v>291</v>
      </c>
      <c r="H136" s="168" t="n">
        <v>0.108</v>
      </c>
      <c r="L136" s="165"/>
      <c r="M136" s="169"/>
      <c r="T136" s="170"/>
      <c r="AT136" s="171" t="s">
        <v>190</v>
      </c>
      <c r="AU136" s="171" t="s">
        <v>83</v>
      </c>
      <c r="AV136" s="171" t="s">
        <v>83</v>
      </c>
      <c r="AW136" s="171" t="s">
        <v>102</v>
      </c>
      <c r="AX136" s="171" t="s">
        <v>23</v>
      </c>
      <c r="AY136" s="171" t="s">
        <v>124</v>
      </c>
    </row>
    <row r="137" s="138" customFormat="true" ht="30.75" hidden="false" customHeight="true" outlineLevel="0" collapsed="false">
      <c r="B137" s="139"/>
      <c r="D137" s="140" t="s">
        <v>73</v>
      </c>
      <c r="E137" s="147" t="s">
        <v>162</v>
      </c>
      <c r="F137" s="147" t="s">
        <v>292</v>
      </c>
      <c r="J137" s="148" t="n">
        <f aca="false">$BK$137</f>
        <v>0</v>
      </c>
      <c r="L137" s="139"/>
      <c r="M137" s="143"/>
      <c r="P137" s="144" t="n">
        <f aca="false">SUM($P$138:$P$148)</f>
        <v>0</v>
      </c>
      <c r="R137" s="144" t="n">
        <f aca="false">SUM($R$138:$R$148)</f>
        <v>27.0153294</v>
      </c>
      <c r="T137" s="145" t="n">
        <f aca="false">SUM($T$138:$T$148)</f>
        <v>8.888</v>
      </c>
      <c r="AR137" s="140" t="s">
        <v>23</v>
      </c>
      <c r="AT137" s="140" t="s">
        <v>73</v>
      </c>
      <c r="AU137" s="140" t="s">
        <v>23</v>
      </c>
      <c r="AY137" s="140" t="s">
        <v>124</v>
      </c>
      <c r="BK137" s="146" t="n">
        <f aca="false">SUM($BK$138:$BK$148)</f>
        <v>0</v>
      </c>
    </row>
    <row r="138" s="12" customFormat="true" ht="15.75" hidden="false" customHeight="true" outlineLevel="0" collapsed="false">
      <c r="B138" s="33"/>
      <c r="C138" s="149" t="s">
        <v>87</v>
      </c>
      <c r="D138" s="149" t="s">
        <v>127</v>
      </c>
      <c r="E138" s="150" t="s">
        <v>293</v>
      </c>
      <c r="F138" s="151" t="s">
        <v>294</v>
      </c>
      <c r="G138" s="152" t="s">
        <v>188</v>
      </c>
      <c r="H138" s="153" t="n">
        <v>4</v>
      </c>
      <c r="I138" s="154"/>
      <c r="J138" s="155" t="n">
        <f aca="false">ROUND($I$138*$H$138,2)</f>
        <v>0</v>
      </c>
      <c r="K138" s="151" t="s">
        <v>131</v>
      </c>
      <c r="L138" s="33"/>
      <c r="M138" s="156"/>
      <c r="N138" s="157" t="s">
        <v>45</v>
      </c>
      <c r="P138" s="158" t="n">
        <f aca="false">$O$138*$H$138</f>
        <v>0</v>
      </c>
      <c r="Q138" s="158" t="n">
        <v>0.1295</v>
      </c>
      <c r="R138" s="158" t="n">
        <f aca="false">$Q$138*$H$138</f>
        <v>0.518</v>
      </c>
      <c r="S138" s="158" t="n">
        <v>0</v>
      </c>
      <c r="T138" s="159" t="n">
        <f aca="false">$S$138*$H$138</f>
        <v>0</v>
      </c>
      <c r="AR138" s="105" t="s">
        <v>143</v>
      </c>
      <c r="AT138" s="105" t="s">
        <v>127</v>
      </c>
      <c r="AU138" s="105" t="s">
        <v>83</v>
      </c>
      <c r="AY138" s="12" t="s">
        <v>124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5" t="s">
        <v>23</v>
      </c>
      <c r="BK138" s="160" t="n">
        <f aca="false">ROUND($I$138*$H$138,2)</f>
        <v>0</v>
      </c>
      <c r="BL138" s="105" t="s">
        <v>143</v>
      </c>
      <c r="BM138" s="105" t="s">
        <v>295</v>
      </c>
    </row>
    <row r="139" s="12" customFormat="true" ht="15.75" hidden="false" customHeight="true" outlineLevel="0" collapsed="false">
      <c r="B139" s="33"/>
      <c r="C139" s="172" t="s">
        <v>296</v>
      </c>
      <c r="D139" s="172" t="s">
        <v>227</v>
      </c>
      <c r="E139" s="173" t="s">
        <v>297</v>
      </c>
      <c r="F139" s="174" t="s">
        <v>298</v>
      </c>
      <c r="G139" s="172" t="s">
        <v>299</v>
      </c>
      <c r="H139" s="175" t="n">
        <v>4</v>
      </c>
      <c r="I139" s="176"/>
      <c r="J139" s="177" t="n">
        <f aca="false">ROUND($I$139*$H$139,2)</f>
        <v>0</v>
      </c>
      <c r="K139" s="174" t="s">
        <v>131</v>
      </c>
      <c r="L139" s="178"/>
      <c r="M139" s="179"/>
      <c r="N139" s="180" t="s">
        <v>45</v>
      </c>
      <c r="P139" s="158" t="n">
        <f aca="false">$O$139*$H$139</f>
        <v>0</v>
      </c>
      <c r="Q139" s="158" t="n">
        <v>0.085</v>
      </c>
      <c r="R139" s="158" t="n">
        <f aca="false">$Q$139*$H$139</f>
        <v>0.34</v>
      </c>
      <c r="S139" s="158" t="n">
        <v>0</v>
      </c>
      <c r="T139" s="159" t="n">
        <f aca="false">$S$139*$H$139</f>
        <v>0</v>
      </c>
      <c r="AR139" s="105" t="s">
        <v>158</v>
      </c>
      <c r="AT139" s="105" t="s">
        <v>227</v>
      </c>
      <c r="AU139" s="105" t="s">
        <v>83</v>
      </c>
      <c r="AY139" s="105" t="s">
        <v>124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5" t="s">
        <v>23</v>
      </c>
      <c r="BK139" s="160" t="n">
        <f aca="false">ROUND($I$139*$H$139,2)</f>
        <v>0</v>
      </c>
      <c r="BL139" s="105" t="s">
        <v>143</v>
      </c>
      <c r="BM139" s="105" t="s">
        <v>300</v>
      </c>
    </row>
    <row r="140" s="12" customFormat="true" ht="15.75" hidden="false" customHeight="true" outlineLevel="0" collapsed="false">
      <c r="B140" s="33"/>
      <c r="C140" s="152" t="s">
        <v>301</v>
      </c>
      <c r="D140" s="152" t="s">
        <v>127</v>
      </c>
      <c r="E140" s="150" t="s">
        <v>302</v>
      </c>
      <c r="F140" s="151" t="s">
        <v>303</v>
      </c>
      <c r="G140" s="152" t="s">
        <v>188</v>
      </c>
      <c r="H140" s="153" t="n">
        <v>292.74</v>
      </c>
      <c r="I140" s="154"/>
      <c r="J140" s="155" t="n">
        <f aca="false">ROUND($I$140*$H$140,2)</f>
        <v>0</v>
      </c>
      <c r="K140" s="151" t="s">
        <v>246</v>
      </c>
      <c r="L140" s="33"/>
      <c r="M140" s="156"/>
      <c r="N140" s="157" t="s">
        <v>45</v>
      </c>
      <c r="P140" s="158" t="n">
        <f aca="false">$O$140*$H$140</f>
        <v>0</v>
      </c>
      <c r="Q140" s="158" t="n">
        <v>0.08531</v>
      </c>
      <c r="R140" s="158" t="n">
        <f aca="false">$Q$140*$H$140</f>
        <v>24.9736494</v>
      </c>
      <c r="S140" s="158" t="n">
        <v>0</v>
      </c>
      <c r="T140" s="159" t="n">
        <f aca="false">$S$140*$H$140</f>
        <v>0</v>
      </c>
      <c r="AR140" s="105" t="s">
        <v>143</v>
      </c>
      <c r="AT140" s="105" t="s">
        <v>127</v>
      </c>
      <c r="AU140" s="105" t="s">
        <v>83</v>
      </c>
      <c r="AY140" s="105" t="s">
        <v>124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3</v>
      </c>
      <c r="BK140" s="160" t="n">
        <f aca="false">ROUND($I$140*$H$140,2)</f>
        <v>0</v>
      </c>
      <c r="BL140" s="105" t="s">
        <v>143</v>
      </c>
      <c r="BM140" s="105" t="s">
        <v>304</v>
      </c>
    </row>
    <row r="141" s="12" customFormat="true" ht="15.75" hidden="false" customHeight="true" outlineLevel="0" collapsed="false">
      <c r="B141" s="165"/>
      <c r="D141" s="166" t="s">
        <v>190</v>
      </c>
      <c r="E141" s="167"/>
      <c r="F141" s="167" t="s">
        <v>305</v>
      </c>
      <c r="H141" s="168" t="n">
        <v>292.74</v>
      </c>
      <c r="L141" s="165"/>
      <c r="M141" s="169"/>
      <c r="T141" s="170"/>
      <c r="AT141" s="171" t="s">
        <v>190</v>
      </c>
      <c r="AU141" s="171" t="s">
        <v>83</v>
      </c>
      <c r="AV141" s="171" t="s">
        <v>83</v>
      </c>
      <c r="AW141" s="171" t="s">
        <v>102</v>
      </c>
      <c r="AX141" s="171" t="s">
        <v>23</v>
      </c>
      <c r="AY141" s="171" t="s">
        <v>124</v>
      </c>
    </row>
    <row r="142" s="12" customFormat="true" ht="15.75" hidden="false" customHeight="true" outlineLevel="0" collapsed="false">
      <c r="B142" s="33"/>
      <c r="C142" s="182" t="s">
        <v>306</v>
      </c>
      <c r="D142" s="182" t="s">
        <v>227</v>
      </c>
      <c r="E142" s="173" t="s">
        <v>307</v>
      </c>
      <c r="F142" s="174" t="s">
        <v>308</v>
      </c>
      <c r="G142" s="172" t="s">
        <v>188</v>
      </c>
      <c r="H142" s="175" t="n">
        <v>322.014</v>
      </c>
      <c r="I142" s="176"/>
      <c r="J142" s="177" t="n">
        <f aca="false">ROUND($I$142*$H$142,2)</f>
        <v>0</v>
      </c>
      <c r="K142" s="174" t="s">
        <v>246</v>
      </c>
      <c r="L142" s="178"/>
      <c r="M142" s="179"/>
      <c r="N142" s="180" t="s">
        <v>45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5" t="s">
        <v>158</v>
      </c>
      <c r="AT142" s="105" t="s">
        <v>227</v>
      </c>
      <c r="AU142" s="105" t="s">
        <v>83</v>
      </c>
      <c r="AY142" s="12" t="s">
        <v>124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5" t="s">
        <v>23</v>
      </c>
      <c r="BK142" s="160" t="n">
        <f aca="false">ROUND($I$142*$H$142,2)</f>
        <v>0</v>
      </c>
      <c r="BL142" s="105" t="s">
        <v>143</v>
      </c>
      <c r="BM142" s="105" t="s">
        <v>309</v>
      </c>
    </row>
    <row r="143" s="12" customFormat="true" ht="15.75" hidden="false" customHeight="true" outlineLevel="0" collapsed="false">
      <c r="B143" s="165"/>
      <c r="D143" s="181" t="s">
        <v>190</v>
      </c>
      <c r="F143" s="167" t="s">
        <v>310</v>
      </c>
      <c r="H143" s="168" t="n">
        <v>322.014</v>
      </c>
      <c r="L143" s="165"/>
      <c r="M143" s="169"/>
      <c r="T143" s="170"/>
      <c r="AT143" s="171" t="s">
        <v>190</v>
      </c>
      <c r="AU143" s="171" t="s">
        <v>83</v>
      </c>
      <c r="AV143" s="171" t="s">
        <v>83</v>
      </c>
      <c r="AW143" s="171" t="s">
        <v>74</v>
      </c>
      <c r="AX143" s="171" t="s">
        <v>23</v>
      </c>
      <c r="AY143" s="171" t="s">
        <v>124</v>
      </c>
    </row>
    <row r="144" s="12" customFormat="true" ht="15.75" hidden="false" customHeight="true" outlineLevel="0" collapsed="false">
      <c r="B144" s="33"/>
      <c r="C144" s="149" t="s">
        <v>311</v>
      </c>
      <c r="D144" s="149" t="s">
        <v>127</v>
      </c>
      <c r="E144" s="150" t="s">
        <v>312</v>
      </c>
      <c r="F144" s="151" t="s">
        <v>313</v>
      </c>
      <c r="G144" s="152" t="s">
        <v>188</v>
      </c>
      <c r="H144" s="153" t="n">
        <v>2</v>
      </c>
      <c r="I144" s="154"/>
      <c r="J144" s="155" t="n">
        <f aca="false">ROUND($I$144*$H$144,2)</f>
        <v>0</v>
      </c>
      <c r="K144" s="151" t="s">
        <v>131</v>
      </c>
      <c r="L144" s="33"/>
      <c r="M144" s="156"/>
      <c r="N144" s="157" t="s">
        <v>45</v>
      </c>
      <c r="P144" s="158" t="n">
        <f aca="false">$O$144*$H$144</f>
        <v>0</v>
      </c>
      <c r="Q144" s="158" t="n">
        <v>0.59184</v>
      </c>
      <c r="R144" s="158" t="n">
        <f aca="false">$Q$144*$H$144</f>
        <v>1.18368</v>
      </c>
      <c r="S144" s="158" t="n">
        <v>0</v>
      </c>
      <c r="T144" s="159" t="n">
        <f aca="false">$S$144*$H$144</f>
        <v>0</v>
      </c>
      <c r="AR144" s="105" t="s">
        <v>143</v>
      </c>
      <c r="AT144" s="105" t="s">
        <v>127</v>
      </c>
      <c r="AU144" s="105" t="s">
        <v>83</v>
      </c>
      <c r="AY144" s="12" t="s">
        <v>124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3</v>
      </c>
      <c r="BK144" s="160" t="n">
        <f aca="false">ROUND($I$144*$H$144,2)</f>
        <v>0</v>
      </c>
      <c r="BL144" s="105" t="s">
        <v>143</v>
      </c>
      <c r="BM144" s="105" t="s">
        <v>314</v>
      </c>
    </row>
    <row r="145" s="12" customFormat="true" ht="15.75" hidden="false" customHeight="true" outlineLevel="0" collapsed="false">
      <c r="B145" s="33"/>
      <c r="C145" s="152" t="s">
        <v>315</v>
      </c>
      <c r="D145" s="152" t="s">
        <v>127</v>
      </c>
      <c r="E145" s="150" t="s">
        <v>316</v>
      </c>
      <c r="F145" s="151" t="s">
        <v>317</v>
      </c>
      <c r="G145" s="152" t="s">
        <v>194</v>
      </c>
      <c r="H145" s="153" t="n">
        <v>3.5</v>
      </c>
      <c r="I145" s="154"/>
      <c r="J145" s="155" t="n">
        <f aca="false">ROUND($I$145*$H$145,2)</f>
        <v>0</v>
      </c>
      <c r="K145" s="151" t="s">
        <v>131</v>
      </c>
      <c r="L145" s="33"/>
      <c r="M145" s="156"/>
      <c r="N145" s="157" t="s">
        <v>45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2.2</v>
      </c>
      <c r="T145" s="159" t="n">
        <f aca="false">$S$145*$H$145</f>
        <v>7.7</v>
      </c>
      <c r="AR145" s="105" t="s">
        <v>143</v>
      </c>
      <c r="AT145" s="105" t="s">
        <v>127</v>
      </c>
      <c r="AU145" s="105" t="s">
        <v>83</v>
      </c>
      <c r="AY145" s="105" t="s">
        <v>124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5" t="s">
        <v>23</v>
      </c>
      <c r="BK145" s="160" t="n">
        <f aca="false">ROUND($I$145*$H$145,2)</f>
        <v>0</v>
      </c>
      <c r="BL145" s="105" t="s">
        <v>143</v>
      </c>
      <c r="BM145" s="105" t="s">
        <v>318</v>
      </c>
    </row>
    <row r="146" s="12" customFormat="true" ht="15.75" hidden="false" customHeight="true" outlineLevel="0" collapsed="false">
      <c r="B146" s="165"/>
      <c r="D146" s="166" t="s">
        <v>190</v>
      </c>
      <c r="E146" s="167"/>
      <c r="F146" s="167" t="s">
        <v>319</v>
      </c>
      <c r="H146" s="168" t="n">
        <v>3.5</v>
      </c>
      <c r="L146" s="165"/>
      <c r="M146" s="169"/>
      <c r="T146" s="170"/>
      <c r="AT146" s="171" t="s">
        <v>190</v>
      </c>
      <c r="AU146" s="171" t="s">
        <v>83</v>
      </c>
      <c r="AV146" s="171" t="s">
        <v>83</v>
      </c>
      <c r="AW146" s="171" t="s">
        <v>102</v>
      </c>
      <c r="AX146" s="171" t="s">
        <v>23</v>
      </c>
      <c r="AY146" s="171" t="s">
        <v>124</v>
      </c>
    </row>
    <row r="147" s="12" customFormat="true" ht="15.75" hidden="false" customHeight="true" outlineLevel="0" collapsed="false">
      <c r="B147" s="33"/>
      <c r="C147" s="149" t="s">
        <v>320</v>
      </c>
      <c r="D147" s="149" t="s">
        <v>127</v>
      </c>
      <c r="E147" s="150" t="s">
        <v>321</v>
      </c>
      <c r="F147" s="151" t="s">
        <v>322</v>
      </c>
      <c r="G147" s="152" t="s">
        <v>194</v>
      </c>
      <c r="H147" s="153" t="n">
        <v>0.54</v>
      </c>
      <c r="I147" s="154"/>
      <c r="J147" s="155" t="n">
        <f aca="false">ROUND($I$147*$H$147,2)</f>
        <v>0</v>
      </c>
      <c r="K147" s="151" t="s">
        <v>131</v>
      </c>
      <c r="L147" s="33"/>
      <c r="M147" s="156"/>
      <c r="N147" s="157" t="s">
        <v>45</v>
      </c>
      <c r="P147" s="158" t="n">
        <f aca="false">$O$147*$H$147</f>
        <v>0</v>
      </c>
      <c r="Q147" s="158" t="n">
        <v>0</v>
      </c>
      <c r="R147" s="158" t="n">
        <f aca="false">$Q$147*$H$147</f>
        <v>0</v>
      </c>
      <c r="S147" s="158" t="n">
        <v>2.2</v>
      </c>
      <c r="T147" s="159" t="n">
        <f aca="false">$S$147*$H$147</f>
        <v>1.188</v>
      </c>
      <c r="AR147" s="105" t="s">
        <v>143</v>
      </c>
      <c r="AT147" s="105" t="s">
        <v>127</v>
      </c>
      <c r="AU147" s="105" t="s">
        <v>83</v>
      </c>
      <c r="AY147" s="12" t="s">
        <v>124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3</v>
      </c>
      <c r="BK147" s="160" t="n">
        <f aca="false">ROUND($I$147*$H$147,2)</f>
        <v>0</v>
      </c>
      <c r="BL147" s="105" t="s">
        <v>143</v>
      </c>
      <c r="BM147" s="105" t="s">
        <v>323</v>
      </c>
    </row>
    <row r="148" s="12" customFormat="true" ht="15.75" hidden="false" customHeight="true" outlineLevel="0" collapsed="false">
      <c r="B148" s="165"/>
      <c r="D148" s="166" t="s">
        <v>190</v>
      </c>
      <c r="E148" s="167"/>
      <c r="F148" s="167" t="s">
        <v>324</v>
      </c>
      <c r="H148" s="168" t="n">
        <v>0.54</v>
      </c>
      <c r="L148" s="165"/>
      <c r="M148" s="169"/>
      <c r="T148" s="170"/>
      <c r="AT148" s="171" t="s">
        <v>190</v>
      </c>
      <c r="AU148" s="171" t="s">
        <v>83</v>
      </c>
      <c r="AV148" s="171" t="s">
        <v>83</v>
      </c>
      <c r="AW148" s="171" t="s">
        <v>102</v>
      </c>
      <c r="AX148" s="171" t="s">
        <v>23</v>
      </c>
      <c r="AY148" s="171" t="s">
        <v>124</v>
      </c>
    </row>
    <row r="149" s="138" customFormat="true" ht="30.75" hidden="false" customHeight="true" outlineLevel="0" collapsed="false">
      <c r="B149" s="139"/>
      <c r="D149" s="140" t="s">
        <v>73</v>
      </c>
      <c r="E149" s="147" t="s">
        <v>325</v>
      </c>
      <c r="F149" s="147" t="s">
        <v>326</v>
      </c>
      <c r="J149" s="148" t="n">
        <f aca="false">$BK$149</f>
        <v>0</v>
      </c>
      <c r="L149" s="139"/>
      <c r="M149" s="143"/>
      <c r="P149" s="144" t="n">
        <f aca="false">SUM($P$150:$P$151)</f>
        <v>0</v>
      </c>
      <c r="R149" s="144" t="n">
        <f aca="false">SUM($R$150:$R$151)</f>
        <v>0</v>
      </c>
      <c r="T149" s="145" t="n">
        <f aca="false">SUM($T$150:$T$151)</f>
        <v>0</v>
      </c>
      <c r="AR149" s="140" t="s">
        <v>23</v>
      </c>
      <c r="AT149" s="140" t="s">
        <v>73</v>
      </c>
      <c r="AU149" s="140" t="s">
        <v>23</v>
      </c>
      <c r="AY149" s="140" t="s">
        <v>124</v>
      </c>
      <c r="BK149" s="146" t="n">
        <f aca="false">SUM($BK$150:$BK$151)</f>
        <v>0</v>
      </c>
    </row>
    <row r="150" s="12" customFormat="true" ht="15.75" hidden="false" customHeight="true" outlineLevel="0" collapsed="false">
      <c r="B150" s="33"/>
      <c r="C150" s="149" t="s">
        <v>327</v>
      </c>
      <c r="D150" s="149" t="s">
        <v>127</v>
      </c>
      <c r="E150" s="150" t="s">
        <v>328</v>
      </c>
      <c r="F150" s="151" t="s">
        <v>329</v>
      </c>
      <c r="G150" s="152" t="s">
        <v>330</v>
      </c>
      <c r="H150" s="153" t="n">
        <v>43.644</v>
      </c>
      <c r="I150" s="154"/>
      <c r="J150" s="155" t="n">
        <f aca="false">ROUND($I$150*$H$150,2)</f>
        <v>0</v>
      </c>
      <c r="K150" s="151" t="s">
        <v>131</v>
      </c>
      <c r="L150" s="33"/>
      <c r="M150" s="156"/>
      <c r="N150" s="157" t="s">
        <v>45</v>
      </c>
      <c r="P150" s="158" t="n">
        <f aca="false">$O$150*$H$150</f>
        <v>0</v>
      </c>
      <c r="Q150" s="158" t="n">
        <v>0</v>
      </c>
      <c r="R150" s="158" t="n">
        <f aca="false">$Q$150*$H$150</f>
        <v>0</v>
      </c>
      <c r="S150" s="158" t="n">
        <v>0</v>
      </c>
      <c r="T150" s="159" t="n">
        <f aca="false">$S$150*$H$150</f>
        <v>0</v>
      </c>
      <c r="AR150" s="105" t="s">
        <v>143</v>
      </c>
      <c r="AT150" s="105" t="s">
        <v>127</v>
      </c>
      <c r="AU150" s="105" t="s">
        <v>83</v>
      </c>
      <c r="AY150" s="12" t="s">
        <v>124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5" t="s">
        <v>23</v>
      </c>
      <c r="BK150" s="160" t="n">
        <f aca="false">ROUND($I$150*$H$150,2)</f>
        <v>0</v>
      </c>
      <c r="BL150" s="105" t="s">
        <v>143</v>
      </c>
      <c r="BM150" s="105" t="s">
        <v>331</v>
      </c>
    </row>
    <row r="151" s="12" customFormat="true" ht="15.75" hidden="false" customHeight="true" outlineLevel="0" collapsed="false">
      <c r="B151" s="33"/>
      <c r="C151" s="152" t="s">
        <v>332</v>
      </c>
      <c r="D151" s="152" t="s">
        <v>127</v>
      </c>
      <c r="E151" s="150" t="s">
        <v>333</v>
      </c>
      <c r="F151" s="151" t="s">
        <v>334</v>
      </c>
      <c r="G151" s="152" t="s">
        <v>330</v>
      </c>
      <c r="H151" s="153" t="n">
        <v>43.644</v>
      </c>
      <c r="I151" s="154"/>
      <c r="J151" s="155" t="n">
        <f aca="false">ROUND($I$151*$H$151,2)</f>
        <v>0</v>
      </c>
      <c r="K151" s="151" t="s">
        <v>131</v>
      </c>
      <c r="L151" s="33"/>
      <c r="M151" s="156"/>
      <c r="N151" s="161" t="s">
        <v>45</v>
      </c>
      <c r="O151" s="162"/>
      <c r="P151" s="163" t="n">
        <f aca="false">$O$151*$H$151</f>
        <v>0</v>
      </c>
      <c r="Q151" s="163" t="n">
        <v>0</v>
      </c>
      <c r="R151" s="163" t="n">
        <f aca="false">$Q$151*$H$151</f>
        <v>0</v>
      </c>
      <c r="S151" s="163" t="n">
        <v>0</v>
      </c>
      <c r="T151" s="164" t="n">
        <f aca="false">$S$151*$H$151</f>
        <v>0</v>
      </c>
      <c r="AR151" s="105" t="s">
        <v>143</v>
      </c>
      <c r="AT151" s="105" t="s">
        <v>127</v>
      </c>
      <c r="AU151" s="105" t="s">
        <v>83</v>
      </c>
      <c r="AY151" s="105" t="s">
        <v>124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5" t="s">
        <v>23</v>
      </c>
      <c r="BK151" s="160" t="n">
        <f aca="false">ROUND($I$151*$H$151,2)</f>
        <v>0</v>
      </c>
      <c r="BL151" s="105" t="s">
        <v>143</v>
      </c>
      <c r="BM151" s="105" t="s">
        <v>335</v>
      </c>
    </row>
    <row r="152" s="12" customFormat="true" ht="7.5" hidden="false" customHeight="true" outlineLevel="0" collapsed="false">
      <c r="B152" s="51"/>
      <c r="C152" s="52"/>
      <c r="D152" s="52"/>
      <c r="E152" s="52"/>
      <c r="F152" s="52"/>
      <c r="G152" s="52"/>
      <c r="H152" s="52"/>
      <c r="I152" s="52"/>
      <c r="J152" s="52"/>
      <c r="K152" s="52"/>
      <c r="L152" s="33"/>
    </row>
    <row r="193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90</v>
      </c>
      <c r="G1" s="101" t="s">
        <v>91</v>
      </c>
      <c r="H1" s="101"/>
      <c r="I1" s="99"/>
      <c r="J1" s="101" t="s">
        <v>92</v>
      </c>
      <c r="K1" s="100" t="s">
        <v>93</v>
      </c>
      <c r="L1" s="101" t="s">
        <v>94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95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Revitalizace sídliště Zlatý Vrch - 9.etapa - Dvořákovy sady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6</v>
      </c>
      <c r="K8" s="37"/>
    </row>
    <row r="9" s="12" customFormat="true" ht="37.5" hidden="false" customHeight="true" outlineLevel="0" collapsed="false">
      <c r="B9" s="33"/>
      <c r="E9" s="103" t="s">
        <v>336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0.10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/>
      <c r="K14" s="37"/>
    </row>
    <row r="15" s="12" customFormat="true" ht="18.75" hidden="false" customHeight="true" outlineLevel="0" collapsed="false">
      <c r="B15" s="33"/>
      <c r="E15" s="27" t="s">
        <v>32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/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40</v>
      </c>
      <c r="J27" s="110" t="n">
        <f aca="false">ROUND($J$8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2</v>
      </c>
      <c r="I29" s="111" t="s">
        <v>41</v>
      </c>
      <c r="J29" s="111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2" t="n">
        <f aca="false">ROUND(SUM($BE$82:$BE$136),2)</f>
        <v>0</v>
      </c>
      <c r="I30" s="113" t="n">
        <v>0.21</v>
      </c>
      <c r="J30" s="112" t="n">
        <f aca="false">ROUND(ROUND((SUM($BE$82:$BE$136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12" t="n">
        <f aca="false">ROUND(SUM($BF$82:$BF$136),2)</f>
        <v>0</v>
      </c>
      <c r="I31" s="113" t="n">
        <v>0.15</v>
      </c>
      <c r="J31" s="112" t="n">
        <f aca="false">ROUND(ROUND((SUM($BF$82:$BF$136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12" t="n">
        <f aca="false">ROUND(SUM($BG$82:$BG$136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12" t="n">
        <f aca="false">ROUND(SUM($BH$82:$BH$136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12" t="n">
        <f aca="false">ROUND(SUM($BI$82:$BI$136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4" t="s">
        <v>51</v>
      </c>
      <c r="H36" s="47" t="s">
        <v>52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8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Revitalizace sídliště Zlatý Vrch - 9.etapa - Dvořákovy sady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6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22 - trasa g - VO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Cheb</v>
      </c>
      <c r="I49" s="26" t="s">
        <v>26</v>
      </c>
      <c r="J49" s="104" t="str">
        <f aca="false">IF($J$12="","",$J$12)</f>
        <v>20.10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Město Cheb</v>
      </c>
      <c r="I51" s="26" t="s">
        <v>36</v>
      </c>
      <c r="J51" s="27" t="str">
        <f aca="false">$E$21</f>
        <v>Pařízek Petr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9</v>
      </c>
      <c r="D54" s="44"/>
      <c r="E54" s="44"/>
      <c r="F54" s="44"/>
      <c r="G54" s="44"/>
      <c r="H54" s="44"/>
      <c r="I54" s="44"/>
      <c r="J54" s="119" t="s">
        <v>100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1</v>
      </c>
      <c r="J56" s="110" t="n">
        <f aca="false">$J$82</f>
        <v>0</v>
      </c>
      <c r="K56" s="37"/>
      <c r="AU56" s="12" t="s">
        <v>102</v>
      </c>
    </row>
    <row r="57" s="83" customFormat="true" ht="25.5" hidden="false" customHeight="true" outlineLevel="0" collapsed="false">
      <c r="B57" s="120"/>
      <c r="D57" s="121" t="s">
        <v>337</v>
      </c>
      <c r="E57" s="121"/>
      <c r="F57" s="121"/>
      <c r="G57" s="121"/>
      <c r="H57" s="121"/>
      <c r="I57" s="121"/>
      <c r="J57" s="122" t="n">
        <f aca="false">$J$83</f>
        <v>0</v>
      </c>
      <c r="K57" s="123"/>
    </row>
    <row r="58" s="83" customFormat="true" ht="25.5" hidden="false" customHeight="true" outlineLevel="0" collapsed="false">
      <c r="B58" s="120"/>
      <c r="D58" s="121" t="s">
        <v>338</v>
      </c>
      <c r="E58" s="121"/>
      <c r="F58" s="121"/>
      <c r="G58" s="121"/>
      <c r="H58" s="121"/>
      <c r="I58" s="121"/>
      <c r="J58" s="122" t="n">
        <f aca="false">$J$111</f>
        <v>0</v>
      </c>
      <c r="K58" s="123"/>
    </row>
    <row r="59" s="83" customFormat="true" ht="25.5" hidden="false" customHeight="true" outlineLevel="0" collapsed="false">
      <c r="B59" s="120"/>
      <c r="D59" s="121" t="s">
        <v>339</v>
      </c>
      <c r="E59" s="121"/>
      <c r="F59" s="121"/>
      <c r="G59" s="121"/>
      <c r="H59" s="121"/>
      <c r="I59" s="121"/>
      <c r="J59" s="122" t="n">
        <f aca="false">$J$128</f>
        <v>0</v>
      </c>
      <c r="K59" s="123"/>
    </row>
    <row r="60" s="83" customFormat="true" ht="25.5" hidden="false" customHeight="true" outlineLevel="0" collapsed="false">
      <c r="B60" s="120"/>
      <c r="D60" s="121" t="s">
        <v>340</v>
      </c>
      <c r="E60" s="121"/>
      <c r="F60" s="121"/>
      <c r="G60" s="121"/>
      <c r="H60" s="121"/>
      <c r="I60" s="121"/>
      <c r="J60" s="122" t="n">
        <f aca="false">$J$130</f>
        <v>0</v>
      </c>
      <c r="K60" s="123"/>
    </row>
    <row r="61" s="83" customFormat="true" ht="25.5" hidden="false" customHeight="true" outlineLevel="0" collapsed="false">
      <c r="B61" s="120"/>
      <c r="D61" s="121" t="s">
        <v>341</v>
      </c>
      <c r="E61" s="121"/>
      <c r="F61" s="121"/>
      <c r="G61" s="121"/>
      <c r="H61" s="121"/>
      <c r="I61" s="121"/>
      <c r="J61" s="122" t="n">
        <f aca="false">$J$132</f>
        <v>0</v>
      </c>
      <c r="K61" s="123"/>
    </row>
    <row r="62" s="83" customFormat="true" ht="25.5" hidden="false" customHeight="true" outlineLevel="0" collapsed="false">
      <c r="B62" s="120"/>
      <c r="D62" s="121" t="s">
        <v>342</v>
      </c>
      <c r="E62" s="121"/>
      <c r="F62" s="121"/>
      <c r="G62" s="121"/>
      <c r="H62" s="121"/>
      <c r="I62" s="121"/>
      <c r="J62" s="122" t="n">
        <f aca="false">$J$134</f>
        <v>0</v>
      </c>
      <c r="K62" s="123"/>
    </row>
    <row r="63" s="12" customFormat="true" ht="22.5" hidden="false" customHeight="true" outlineLevel="0" collapsed="false">
      <c r="B63" s="33"/>
      <c r="K63" s="37"/>
    </row>
    <row r="64" s="12" customFormat="true" ht="7.5" hidden="false" customHeight="true" outlineLevel="0" collapsed="false">
      <c r="B64" s="51"/>
      <c r="C64" s="52"/>
      <c r="D64" s="52"/>
      <c r="E64" s="52"/>
      <c r="F64" s="52"/>
      <c r="G64" s="52"/>
      <c r="H64" s="52"/>
      <c r="I64" s="52"/>
      <c r="J64" s="52"/>
      <c r="K64" s="53"/>
    </row>
    <row r="68" s="12" customFormat="true" ht="7.5" hidden="false" customHeight="true" outlineLevel="0" collapsed="false"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33"/>
    </row>
    <row r="69" s="12" customFormat="true" ht="37.5" hidden="false" customHeight="true" outlineLevel="0" collapsed="false">
      <c r="B69" s="33"/>
      <c r="C69" s="17" t="s">
        <v>107</v>
      </c>
      <c r="L69" s="33"/>
    </row>
    <row r="70" s="12" customFormat="true" ht="7.5" hidden="false" customHeight="true" outlineLevel="0" collapsed="false">
      <c r="B70" s="33"/>
      <c r="L70" s="33"/>
    </row>
    <row r="71" s="12" customFormat="true" ht="15" hidden="false" customHeight="true" outlineLevel="0" collapsed="false">
      <c r="B71" s="33"/>
      <c r="C71" s="26" t="s">
        <v>18</v>
      </c>
      <c r="L71" s="33"/>
    </row>
    <row r="72" s="12" customFormat="true" ht="16.5" hidden="false" customHeight="true" outlineLevel="0" collapsed="false">
      <c r="B72" s="33"/>
      <c r="E72" s="102" t="str">
        <f aca="false">$E$7</f>
        <v>Revitalizace sídliště Zlatý Vrch - 9.etapa - Dvořákovy sady</v>
      </c>
      <c r="F72" s="102"/>
      <c r="G72" s="102"/>
      <c r="H72" s="102"/>
      <c r="L72" s="33"/>
    </row>
    <row r="73" s="12" customFormat="true" ht="15" hidden="false" customHeight="true" outlineLevel="0" collapsed="false">
      <c r="B73" s="33"/>
      <c r="C73" s="26" t="s">
        <v>96</v>
      </c>
      <c r="L73" s="33"/>
    </row>
    <row r="74" s="12" customFormat="true" ht="19.5" hidden="false" customHeight="true" outlineLevel="0" collapsed="false">
      <c r="B74" s="33"/>
      <c r="E74" s="103" t="str">
        <f aca="false">$E$9</f>
        <v>22 - trasa g - VO</v>
      </c>
      <c r="F74" s="103"/>
      <c r="G74" s="103"/>
      <c r="H74" s="103"/>
      <c r="L74" s="33"/>
    </row>
    <row r="75" s="12" customFormat="true" ht="7.5" hidden="false" customHeight="true" outlineLevel="0" collapsed="false">
      <c r="B75" s="33"/>
      <c r="L75" s="33"/>
    </row>
    <row r="76" s="12" customFormat="true" ht="18.75" hidden="false" customHeight="true" outlineLevel="0" collapsed="false">
      <c r="B76" s="33"/>
      <c r="C76" s="26" t="s">
        <v>24</v>
      </c>
      <c r="F76" s="27" t="str">
        <f aca="false">$F$12</f>
        <v>Cheb</v>
      </c>
      <c r="I76" s="26" t="s">
        <v>26</v>
      </c>
      <c r="J76" s="104" t="str">
        <f aca="false">IF($J$12="","",$J$12)</f>
        <v>20.10.2015</v>
      </c>
      <c r="L76" s="33"/>
    </row>
    <row r="77" s="12" customFormat="true" ht="7.5" hidden="false" customHeight="true" outlineLevel="0" collapsed="false">
      <c r="B77" s="33"/>
      <c r="L77" s="33"/>
    </row>
    <row r="78" s="12" customFormat="true" ht="15.75" hidden="false" customHeight="true" outlineLevel="0" collapsed="false">
      <c r="B78" s="33"/>
      <c r="C78" s="26" t="s">
        <v>30</v>
      </c>
      <c r="F78" s="27" t="str">
        <f aca="false">$E$15</f>
        <v>Město Cheb</v>
      </c>
      <c r="I78" s="26" t="s">
        <v>36</v>
      </c>
      <c r="J78" s="27" t="str">
        <f aca="false">$E$21</f>
        <v>Pařízek Petr</v>
      </c>
      <c r="L78" s="33"/>
    </row>
    <row r="79" s="12" customFormat="true" ht="15" hidden="false" customHeight="true" outlineLevel="0" collapsed="false">
      <c r="B79" s="33"/>
      <c r="C79" s="26" t="s">
        <v>34</v>
      </c>
      <c r="F79" s="27" t="str">
        <f aca="false">IF($E$18="","",$E$18)</f>
        <v/>
      </c>
      <c r="L79" s="33"/>
    </row>
    <row r="80" s="12" customFormat="true" ht="11.25" hidden="false" customHeight="true" outlineLevel="0" collapsed="false">
      <c r="B80" s="33"/>
      <c r="L80" s="33"/>
    </row>
    <row r="81" s="129" customFormat="true" ht="30" hidden="false" customHeight="true" outlineLevel="0" collapsed="false">
      <c r="B81" s="130"/>
      <c r="C81" s="131" t="s">
        <v>108</v>
      </c>
      <c r="D81" s="132" t="s">
        <v>59</v>
      </c>
      <c r="E81" s="132" t="s">
        <v>55</v>
      </c>
      <c r="F81" s="132" t="s">
        <v>109</v>
      </c>
      <c r="G81" s="132" t="s">
        <v>110</v>
      </c>
      <c r="H81" s="132" t="s">
        <v>111</v>
      </c>
      <c r="I81" s="132" t="s">
        <v>112</v>
      </c>
      <c r="J81" s="132" t="s">
        <v>113</v>
      </c>
      <c r="K81" s="133" t="s">
        <v>114</v>
      </c>
      <c r="L81" s="130"/>
      <c r="M81" s="71" t="s">
        <v>115</v>
      </c>
      <c r="N81" s="72" t="s">
        <v>44</v>
      </c>
      <c r="O81" s="72" t="s">
        <v>116</v>
      </c>
      <c r="P81" s="72" t="s">
        <v>117</v>
      </c>
      <c r="Q81" s="72" t="s">
        <v>118</v>
      </c>
      <c r="R81" s="72" t="s">
        <v>119</v>
      </c>
      <c r="S81" s="72" t="s">
        <v>120</v>
      </c>
      <c r="T81" s="73" t="s">
        <v>121</v>
      </c>
    </row>
    <row r="82" s="12" customFormat="true" ht="30" hidden="false" customHeight="true" outlineLevel="0" collapsed="false">
      <c r="B82" s="33"/>
      <c r="C82" s="76" t="s">
        <v>101</v>
      </c>
      <c r="J82" s="134" t="n">
        <f aca="false">$BK$82</f>
        <v>0</v>
      </c>
      <c r="L82" s="33"/>
      <c r="M82" s="75"/>
      <c r="N82" s="64"/>
      <c r="O82" s="64"/>
      <c r="P82" s="135" t="n">
        <f aca="false">$P$83+$P$111+$P$128+$P$130+$P$132+$P$134</f>
        <v>0</v>
      </c>
      <c r="Q82" s="64"/>
      <c r="R82" s="135" t="n">
        <f aca="false">$R$83+$R$111+$R$128+$R$130+$R$132+$R$134</f>
        <v>0</v>
      </c>
      <c r="S82" s="64"/>
      <c r="T82" s="136" t="n">
        <f aca="false">$T$83+$T$111+$T$128+$T$130+$T$132+$T$134</f>
        <v>0</v>
      </c>
      <c r="AT82" s="12" t="s">
        <v>73</v>
      </c>
      <c r="AU82" s="12" t="s">
        <v>102</v>
      </c>
      <c r="BK82" s="137" t="n">
        <f aca="false">$BK$83+$BK$111+$BK$128+$BK$130+$BK$132+$BK$134</f>
        <v>0</v>
      </c>
    </row>
    <row r="83" s="138" customFormat="true" ht="37.5" hidden="false" customHeight="true" outlineLevel="0" collapsed="false">
      <c r="B83" s="139"/>
      <c r="D83" s="140" t="s">
        <v>73</v>
      </c>
      <c r="E83" s="141" t="s">
        <v>343</v>
      </c>
      <c r="F83" s="141" t="s">
        <v>344</v>
      </c>
      <c r="J83" s="142" t="n">
        <f aca="false">$BK$83</f>
        <v>0</v>
      </c>
      <c r="L83" s="139"/>
      <c r="M83" s="143"/>
      <c r="P83" s="144" t="n">
        <f aca="false">SUM($P$84:$P$110)</f>
        <v>0</v>
      </c>
      <c r="R83" s="144" t="n">
        <f aca="false">SUM($R$84:$R$110)</f>
        <v>0</v>
      </c>
      <c r="T83" s="145" t="n">
        <f aca="false">SUM($T$84:$T$110)</f>
        <v>0</v>
      </c>
      <c r="AR83" s="140" t="s">
        <v>23</v>
      </c>
      <c r="AT83" s="140" t="s">
        <v>73</v>
      </c>
      <c r="AU83" s="140" t="s">
        <v>74</v>
      </c>
      <c r="AY83" s="140" t="s">
        <v>124</v>
      </c>
      <c r="BK83" s="146" t="n">
        <f aca="false">SUM($BK$84:$BK$110)</f>
        <v>0</v>
      </c>
    </row>
    <row r="84" s="12" customFormat="true" ht="15.75" hidden="false" customHeight="true" outlineLevel="0" collapsed="false">
      <c r="B84" s="33"/>
      <c r="C84" s="149" t="s">
        <v>23</v>
      </c>
      <c r="D84" s="149" t="s">
        <v>127</v>
      </c>
      <c r="E84" s="150" t="s">
        <v>345</v>
      </c>
      <c r="F84" s="151" t="s">
        <v>346</v>
      </c>
      <c r="G84" s="152" t="s">
        <v>347</v>
      </c>
      <c r="H84" s="153" t="n">
        <v>8</v>
      </c>
      <c r="I84" s="154"/>
      <c r="J84" s="155" t="n">
        <f aca="false">ROUND($I$84*$H$84,2)</f>
        <v>0</v>
      </c>
      <c r="K84" s="151" t="s">
        <v>246</v>
      </c>
      <c r="L84" s="33"/>
      <c r="M84" s="156"/>
      <c r="N84" s="157" t="s">
        <v>45</v>
      </c>
      <c r="P84" s="158" t="n">
        <f aca="false">$O$84*$H$84</f>
        <v>0</v>
      </c>
      <c r="Q84" s="158" t="n">
        <v>0</v>
      </c>
      <c r="R84" s="158" t="n">
        <f aca="false">$Q$84*$H$84</f>
        <v>0</v>
      </c>
      <c r="S84" s="158" t="n">
        <v>0</v>
      </c>
      <c r="T84" s="159" t="n">
        <f aca="false">$S$84*$H$84</f>
        <v>0</v>
      </c>
      <c r="AR84" s="105" t="s">
        <v>348</v>
      </c>
      <c r="AT84" s="105" t="s">
        <v>127</v>
      </c>
      <c r="AU84" s="105" t="s">
        <v>23</v>
      </c>
      <c r="AY84" s="12" t="s">
        <v>124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5" t="s">
        <v>23</v>
      </c>
      <c r="BK84" s="160" t="n">
        <f aca="false">ROUND($I$84*$H$84,2)</f>
        <v>0</v>
      </c>
      <c r="BL84" s="105" t="s">
        <v>348</v>
      </c>
      <c r="BM84" s="105" t="s">
        <v>23</v>
      </c>
    </row>
    <row r="85" s="12" customFormat="true" ht="15.75" hidden="false" customHeight="true" outlineLevel="0" collapsed="false">
      <c r="B85" s="33"/>
      <c r="C85" s="152" t="s">
        <v>83</v>
      </c>
      <c r="D85" s="152" t="s">
        <v>127</v>
      </c>
      <c r="E85" s="150" t="s">
        <v>349</v>
      </c>
      <c r="F85" s="151" t="s">
        <v>350</v>
      </c>
      <c r="G85" s="152" t="s">
        <v>347</v>
      </c>
      <c r="H85" s="153" t="n">
        <v>6</v>
      </c>
      <c r="I85" s="154"/>
      <c r="J85" s="155" t="n">
        <f aca="false">ROUND($I$85*$H$85,2)</f>
        <v>0</v>
      </c>
      <c r="K85" s="151" t="s">
        <v>246</v>
      </c>
      <c r="L85" s="33"/>
      <c r="M85" s="156"/>
      <c r="N85" s="157" t="s">
        <v>45</v>
      </c>
      <c r="P85" s="158" t="n">
        <f aca="false">$O$85*$H$85</f>
        <v>0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348</v>
      </c>
      <c r="AT85" s="105" t="s">
        <v>127</v>
      </c>
      <c r="AU85" s="105" t="s">
        <v>23</v>
      </c>
      <c r="AY85" s="105" t="s">
        <v>124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23</v>
      </c>
      <c r="BK85" s="160" t="n">
        <f aca="false">ROUND($I$85*$H$85,2)</f>
        <v>0</v>
      </c>
      <c r="BL85" s="105" t="s">
        <v>348</v>
      </c>
      <c r="BM85" s="105" t="s">
        <v>83</v>
      </c>
    </row>
    <row r="86" s="12" customFormat="true" ht="15.75" hidden="false" customHeight="true" outlineLevel="0" collapsed="false">
      <c r="B86" s="33"/>
      <c r="C86" s="172" t="s">
        <v>139</v>
      </c>
      <c r="D86" s="172" t="s">
        <v>227</v>
      </c>
      <c r="E86" s="173" t="s">
        <v>351</v>
      </c>
      <c r="F86" s="174" t="s">
        <v>352</v>
      </c>
      <c r="G86" s="172" t="s">
        <v>353</v>
      </c>
      <c r="H86" s="175" t="n">
        <v>6</v>
      </c>
      <c r="I86" s="176"/>
      <c r="J86" s="177" t="n">
        <f aca="false">ROUND($I$86*$H$86,2)</f>
        <v>0</v>
      </c>
      <c r="K86" s="174" t="s">
        <v>246</v>
      </c>
      <c r="L86" s="178"/>
      <c r="M86" s="179"/>
      <c r="N86" s="180" t="s">
        <v>45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354</v>
      </c>
      <c r="AT86" s="105" t="s">
        <v>227</v>
      </c>
      <c r="AU86" s="105" t="s">
        <v>23</v>
      </c>
      <c r="AY86" s="105" t="s">
        <v>124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348</v>
      </c>
      <c r="BM86" s="105" t="s">
        <v>139</v>
      </c>
    </row>
    <row r="87" s="12" customFormat="true" ht="15.75" hidden="false" customHeight="true" outlineLevel="0" collapsed="false">
      <c r="B87" s="33"/>
      <c r="C87" s="152" t="s">
        <v>143</v>
      </c>
      <c r="D87" s="152" t="s">
        <v>127</v>
      </c>
      <c r="E87" s="150" t="s">
        <v>355</v>
      </c>
      <c r="F87" s="151" t="s">
        <v>356</v>
      </c>
      <c r="G87" s="152" t="s">
        <v>347</v>
      </c>
      <c r="H87" s="153" t="n">
        <v>3</v>
      </c>
      <c r="I87" s="154"/>
      <c r="J87" s="155" t="n">
        <f aca="false">ROUND($I$87*$H$87,2)</f>
        <v>0</v>
      </c>
      <c r="K87" s="151" t="s">
        <v>246</v>
      </c>
      <c r="L87" s="33"/>
      <c r="M87" s="156"/>
      <c r="N87" s="157" t="s">
        <v>45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348</v>
      </c>
      <c r="AT87" s="105" t="s">
        <v>127</v>
      </c>
      <c r="AU87" s="105" t="s">
        <v>23</v>
      </c>
      <c r="AY87" s="105" t="s">
        <v>124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3</v>
      </c>
      <c r="BK87" s="160" t="n">
        <f aca="false">ROUND($I$87*$H$87,2)</f>
        <v>0</v>
      </c>
      <c r="BL87" s="105" t="s">
        <v>348</v>
      </c>
      <c r="BM87" s="105" t="s">
        <v>143</v>
      </c>
    </row>
    <row r="88" s="12" customFormat="true" ht="15.75" hidden="false" customHeight="true" outlineLevel="0" collapsed="false">
      <c r="B88" s="33"/>
      <c r="C88" s="172" t="s">
        <v>123</v>
      </c>
      <c r="D88" s="172" t="s">
        <v>227</v>
      </c>
      <c r="E88" s="173" t="s">
        <v>357</v>
      </c>
      <c r="F88" s="174" t="s">
        <v>358</v>
      </c>
      <c r="G88" s="172" t="s">
        <v>353</v>
      </c>
      <c r="H88" s="175" t="n">
        <v>3</v>
      </c>
      <c r="I88" s="176"/>
      <c r="J88" s="177" t="n">
        <f aca="false">ROUND($I$88*$H$88,2)</f>
        <v>0</v>
      </c>
      <c r="K88" s="174" t="s">
        <v>246</v>
      </c>
      <c r="L88" s="178"/>
      <c r="M88" s="179"/>
      <c r="N88" s="180" t="s">
        <v>45</v>
      </c>
      <c r="P88" s="158" t="n">
        <f aca="false">$O$88*$H$88</f>
        <v>0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5" t="s">
        <v>354</v>
      </c>
      <c r="AT88" s="105" t="s">
        <v>227</v>
      </c>
      <c r="AU88" s="105" t="s">
        <v>23</v>
      </c>
      <c r="AY88" s="105" t="s">
        <v>124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5" t="s">
        <v>23</v>
      </c>
      <c r="BK88" s="160" t="n">
        <f aca="false">ROUND($I$88*$H$88,2)</f>
        <v>0</v>
      </c>
      <c r="BL88" s="105" t="s">
        <v>348</v>
      </c>
      <c r="BM88" s="105" t="s">
        <v>123</v>
      </c>
    </row>
    <row r="89" s="12" customFormat="true" ht="15.75" hidden="false" customHeight="true" outlineLevel="0" collapsed="false">
      <c r="B89" s="33"/>
      <c r="C89" s="152" t="s">
        <v>150</v>
      </c>
      <c r="D89" s="152" t="s">
        <v>127</v>
      </c>
      <c r="E89" s="150" t="s">
        <v>359</v>
      </c>
      <c r="F89" s="151" t="s">
        <v>360</v>
      </c>
      <c r="G89" s="152" t="s">
        <v>347</v>
      </c>
      <c r="H89" s="153" t="n">
        <v>3</v>
      </c>
      <c r="I89" s="154"/>
      <c r="J89" s="155" t="n">
        <f aca="false">ROUND($I$89*$H$89,2)</f>
        <v>0</v>
      </c>
      <c r="K89" s="151" t="s">
        <v>246</v>
      </c>
      <c r="L89" s="33"/>
      <c r="M89" s="156"/>
      <c r="N89" s="157" t="s">
        <v>45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348</v>
      </c>
      <c r="AT89" s="105" t="s">
        <v>127</v>
      </c>
      <c r="AU89" s="105" t="s">
        <v>23</v>
      </c>
      <c r="AY89" s="105" t="s">
        <v>124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348</v>
      </c>
      <c r="BM89" s="105" t="s">
        <v>150</v>
      </c>
    </row>
    <row r="90" s="12" customFormat="true" ht="15.75" hidden="false" customHeight="true" outlineLevel="0" collapsed="false">
      <c r="B90" s="33"/>
      <c r="C90" s="172" t="s">
        <v>154</v>
      </c>
      <c r="D90" s="172" t="s">
        <v>227</v>
      </c>
      <c r="E90" s="173" t="s">
        <v>361</v>
      </c>
      <c r="F90" s="174" t="s">
        <v>362</v>
      </c>
      <c r="G90" s="172" t="s">
        <v>347</v>
      </c>
      <c r="H90" s="175" t="n">
        <v>3</v>
      </c>
      <c r="I90" s="176"/>
      <c r="J90" s="177" t="n">
        <f aca="false">ROUND($I$90*$H$90,2)</f>
        <v>0</v>
      </c>
      <c r="K90" s="174" t="s">
        <v>246</v>
      </c>
      <c r="L90" s="178"/>
      <c r="M90" s="179"/>
      <c r="N90" s="180" t="s">
        <v>45</v>
      </c>
      <c r="P90" s="158" t="n">
        <f aca="false">$O$90*$H$90</f>
        <v>0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5" t="s">
        <v>354</v>
      </c>
      <c r="AT90" s="105" t="s">
        <v>227</v>
      </c>
      <c r="AU90" s="105" t="s">
        <v>23</v>
      </c>
      <c r="AY90" s="105" t="s">
        <v>124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5" t="s">
        <v>23</v>
      </c>
      <c r="BK90" s="160" t="n">
        <f aca="false">ROUND($I$90*$H$90,2)</f>
        <v>0</v>
      </c>
      <c r="BL90" s="105" t="s">
        <v>348</v>
      </c>
      <c r="BM90" s="105" t="s">
        <v>154</v>
      </c>
    </row>
    <row r="91" s="12" customFormat="true" ht="15.75" hidden="false" customHeight="true" outlineLevel="0" collapsed="false">
      <c r="B91" s="33"/>
      <c r="C91" s="152" t="s">
        <v>158</v>
      </c>
      <c r="D91" s="152" t="s">
        <v>127</v>
      </c>
      <c r="E91" s="150" t="s">
        <v>363</v>
      </c>
      <c r="F91" s="151" t="s">
        <v>364</v>
      </c>
      <c r="G91" s="152" t="s">
        <v>347</v>
      </c>
      <c r="H91" s="153" t="n">
        <v>3</v>
      </c>
      <c r="I91" s="154"/>
      <c r="J91" s="155" t="n">
        <f aca="false">ROUND($I$91*$H$91,2)</f>
        <v>0</v>
      </c>
      <c r="K91" s="151" t="s">
        <v>246</v>
      </c>
      <c r="L91" s="33"/>
      <c r="M91" s="156"/>
      <c r="N91" s="157" t="s">
        <v>45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348</v>
      </c>
      <c r="AT91" s="105" t="s">
        <v>127</v>
      </c>
      <c r="AU91" s="105" t="s">
        <v>23</v>
      </c>
      <c r="AY91" s="105" t="s">
        <v>124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348</v>
      </c>
      <c r="BM91" s="105" t="s">
        <v>158</v>
      </c>
    </row>
    <row r="92" s="12" customFormat="true" ht="15.75" hidden="false" customHeight="true" outlineLevel="0" collapsed="false">
      <c r="B92" s="33"/>
      <c r="C92" s="172" t="s">
        <v>162</v>
      </c>
      <c r="D92" s="172" t="s">
        <v>227</v>
      </c>
      <c r="E92" s="173" t="s">
        <v>365</v>
      </c>
      <c r="F92" s="174" t="s">
        <v>366</v>
      </c>
      <c r="G92" s="172" t="s">
        <v>347</v>
      </c>
      <c r="H92" s="175" t="n">
        <v>3</v>
      </c>
      <c r="I92" s="176"/>
      <c r="J92" s="177" t="n">
        <f aca="false">ROUND($I$92*$H$92,2)</f>
        <v>0</v>
      </c>
      <c r="K92" s="174" t="s">
        <v>246</v>
      </c>
      <c r="L92" s="178"/>
      <c r="M92" s="179"/>
      <c r="N92" s="180" t="s">
        <v>45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354</v>
      </c>
      <c r="AT92" s="105" t="s">
        <v>227</v>
      </c>
      <c r="AU92" s="105" t="s">
        <v>23</v>
      </c>
      <c r="AY92" s="105" t="s">
        <v>124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348</v>
      </c>
      <c r="BM92" s="105" t="s">
        <v>162</v>
      </c>
    </row>
    <row r="93" s="12" customFormat="true" ht="15.75" hidden="false" customHeight="true" outlineLevel="0" collapsed="false">
      <c r="B93" s="33"/>
      <c r="C93" s="172" t="s">
        <v>28</v>
      </c>
      <c r="D93" s="172" t="s">
        <v>227</v>
      </c>
      <c r="E93" s="173" t="s">
        <v>367</v>
      </c>
      <c r="F93" s="174" t="s">
        <v>368</v>
      </c>
      <c r="G93" s="172" t="s">
        <v>347</v>
      </c>
      <c r="H93" s="175" t="n">
        <v>3</v>
      </c>
      <c r="I93" s="176"/>
      <c r="J93" s="177" t="n">
        <f aca="false">ROUND($I$93*$H$93,2)</f>
        <v>0</v>
      </c>
      <c r="K93" s="174" t="s">
        <v>246</v>
      </c>
      <c r="L93" s="178"/>
      <c r="M93" s="179"/>
      <c r="N93" s="180" t="s">
        <v>45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354</v>
      </c>
      <c r="AT93" s="105" t="s">
        <v>227</v>
      </c>
      <c r="AU93" s="105" t="s">
        <v>23</v>
      </c>
      <c r="AY93" s="105" t="s">
        <v>124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348</v>
      </c>
      <c r="BM93" s="105" t="s">
        <v>28</v>
      </c>
    </row>
    <row r="94" s="12" customFormat="true" ht="15.75" hidden="false" customHeight="true" outlineLevel="0" collapsed="false">
      <c r="B94" s="33"/>
      <c r="C94" s="172" t="s">
        <v>171</v>
      </c>
      <c r="D94" s="172" t="s">
        <v>227</v>
      </c>
      <c r="E94" s="173" t="s">
        <v>369</v>
      </c>
      <c r="F94" s="174" t="s">
        <v>370</v>
      </c>
      <c r="G94" s="172" t="s">
        <v>347</v>
      </c>
      <c r="H94" s="175" t="n">
        <v>3</v>
      </c>
      <c r="I94" s="176"/>
      <c r="J94" s="177" t="n">
        <f aca="false">ROUND($I$94*$H$94,2)</f>
        <v>0</v>
      </c>
      <c r="K94" s="174" t="s">
        <v>246</v>
      </c>
      <c r="L94" s="178"/>
      <c r="M94" s="179"/>
      <c r="N94" s="180" t="s">
        <v>45</v>
      </c>
      <c r="P94" s="158" t="n">
        <f aca="false">$O$94*$H$94</f>
        <v>0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5" t="s">
        <v>354</v>
      </c>
      <c r="AT94" s="105" t="s">
        <v>227</v>
      </c>
      <c r="AU94" s="105" t="s">
        <v>23</v>
      </c>
      <c r="AY94" s="105" t="s">
        <v>124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5" t="s">
        <v>23</v>
      </c>
      <c r="BK94" s="160" t="n">
        <f aca="false">ROUND($I$94*$H$94,2)</f>
        <v>0</v>
      </c>
      <c r="BL94" s="105" t="s">
        <v>348</v>
      </c>
      <c r="BM94" s="105" t="s">
        <v>171</v>
      </c>
    </row>
    <row r="95" s="12" customFormat="true" ht="15.75" hidden="false" customHeight="true" outlineLevel="0" collapsed="false">
      <c r="B95" s="33"/>
      <c r="C95" s="172" t="s">
        <v>232</v>
      </c>
      <c r="D95" s="172" t="s">
        <v>227</v>
      </c>
      <c r="E95" s="173" t="s">
        <v>371</v>
      </c>
      <c r="F95" s="174" t="s">
        <v>372</v>
      </c>
      <c r="G95" s="172" t="s">
        <v>347</v>
      </c>
      <c r="H95" s="175" t="n">
        <v>3</v>
      </c>
      <c r="I95" s="176"/>
      <c r="J95" s="177" t="n">
        <f aca="false">ROUND($I$95*$H$95,2)</f>
        <v>0</v>
      </c>
      <c r="K95" s="174" t="s">
        <v>246</v>
      </c>
      <c r="L95" s="178"/>
      <c r="M95" s="179"/>
      <c r="N95" s="180" t="s">
        <v>45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354</v>
      </c>
      <c r="AT95" s="105" t="s">
        <v>227</v>
      </c>
      <c r="AU95" s="105" t="s">
        <v>23</v>
      </c>
      <c r="AY95" s="105" t="s">
        <v>124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348</v>
      </c>
      <c r="BM95" s="105" t="s">
        <v>232</v>
      </c>
    </row>
    <row r="96" s="12" customFormat="true" ht="15.75" hidden="false" customHeight="true" outlineLevel="0" collapsed="false">
      <c r="B96" s="33"/>
      <c r="C96" s="152" t="s">
        <v>236</v>
      </c>
      <c r="D96" s="152" t="s">
        <v>127</v>
      </c>
      <c r="E96" s="150" t="s">
        <v>373</v>
      </c>
      <c r="F96" s="151" t="s">
        <v>374</v>
      </c>
      <c r="G96" s="152" t="s">
        <v>347</v>
      </c>
      <c r="H96" s="153" t="n">
        <v>3</v>
      </c>
      <c r="I96" s="154"/>
      <c r="J96" s="155" t="n">
        <f aca="false">ROUND($I$96*$H$96,2)</f>
        <v>0</v>
      </c>
      <c r="K96" s="151" t="s">
        <v>246</v>
      </c>
      <c r="L96" s="33"/>
      <c r="M96" s="156"/>
      <c r="N96" s="157" t="s">
        <v>45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348</v>
      </c>
      <c r="AT96" s="105" t="s">
        <v>127</v>
      </c>
      <c r="AU96" s="105" t="s">
        <v>23</v>
      </c>
      <c r="AY96" s="105" t="s">
        <v>124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348</v>
      </c>
      <c r="BM96" s="105" t="s">
        <v>236</v>
      </c>
    </row>
    <row r="97" s="12" customFormat="true" ht="15.75" hidden="false" customHeight="true" outlineLevel="0" collapsed="false">
      <c r="B97" s="33"/>
      <c r="C97" s="172" t="s">
        <v>243</v>
      </c>
      <c r="D97" s="172" t="s">
        <v>227</v>
      </c>
      <c r="E97" s="173" t="s">
        <v>375</v>
      </c>
      <c r="F97" s="174" t="s">
        <v>376</v>
      </c>
      <c r="G97" s="172" t="s">
        <v>353</v>
      </c>
      <c r="H97" s="175" t="n">
        <v>3</v>
      </c>
      <c r="I97" s="176"/>
      <c r="J97" s="177" t="n">
        <f aca="false">ROUND($I$97*$H$97,2)</f>
        <v>0</v>
      </c>
      <c r="K97" s="174" t="s">
        <v>246</v>
      </c>
      <c r="L97" s="178"/>
      <c r="M97" s="179"/>
      <c r="N97" s="180" t="s">
        <v>45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354</v>
      </c>
      <c r="AT97" s="105" t="s">
        <v>227</v>
      </c>
      <c r="AU97" s="105" t="s">
        <v>23</v>
      </c>
      <c r="AY97" s="105" t="s">
        <v>124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348</v>
      </c>
      <c r="BM97" s="105" t="s">
        <v>243</v>
      </c>
    </row>
    <row r="98" s="12" customFormat="true" ht="15.75" hidden="false" customHeight="true" outlineLevel="0" collapsed="false">
      <c r="B98" s="33"/>
      <c r="C98" s="172" t="s">
        <v>10</v>
      </c>
      <c r="D98" s="172" t="s">
        <v>227</v>
      </c>
      <c r="E98" s="173" t="s">
        <v>377</v>
      </c>
      <c r="F98" s="174" t="s">
        <v>378</v>
      </c>
      <c r="G98" s="172" t="s">
        <v>353</v>
      </c>
      <c r="H98" s="175" t="n">
        <v>3</v>
      </c>
      <c r="I98" s="176"/>
      <c r="J98" s="177" t="n">
        <f aca="false">ROUND($I$98*$H$98,2)</f>
        <v>0</v>
      </c>
      <c r="K98" s="174" t="s">
        <v>246</v>
      </c>
      <c r="L98" s="178"/>
      <c r="M98" s="179"/>
      <c r="N98" s="180" t="s">
        <v>45</v>
      </c>
      <c r="P98" s="158" t="n">
        <f aca="false">$O$98*$H$98</f>
        <v>0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5" t="s">
        <v>354</v>
      </c>
      <c r="AT98" s="105" t="s">
        <v>227</v>
      </c>
      <c r="AU98" s="105" t="s">
        <v>23</v>
      </c>
      <c r="AY98" s="105" t="s">
        <v>124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5" t="s">
        <v>23</v>
      </c>
      <c r="BK98" s="160" t="n">
        <f aca="false">ROUND($I$98*$H$98,2)</f>
        <v>0</v>
      </c>
      <c r="BL98" s="105" t="s">
        <v>348</v>
      </c>
      <c r="BM98" s="105" t="s">
        <v>10</v>
      </c>
    </row>
    <row r="99" s="12" customFormat="true" ht="15.75" hidden="false" customHeight="true" outlineLevel="0" collapsed="false">
      <c r="B99" s="33"/>
      <c r="C99" s="152" t="s">
        <v>257</v>
      </c>
      <c r="D99" s="152" t="s">
        <v>127</v>
      </c>
      <c r="E99" s="150" t="s">
        <v>379</v>
      </c>
      <c r="F99" s="151" t="s">
        <v>380</v>
      </c>
      <c r="G99" s="152" t="s">
        <v>188</v>
      </c>
      <c r="H99" s="153" t="n">
        <v>81</v>
      </c>
      <c r="I99" s="154"/>
      <c r="J99" s="155" t="n">
        <f aca="false">ROUND($I$99*$H$99,2)</f>
        <v>0</v>
      </c>
      <c r="K99" s="151" t="s">
        <v>131</v>
      </c>
      <c r="L99" s="33"/>
      <c r="M99" s="156"/>
      <c r="N99" s="157" t="s">
        <v>45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348</v>
      </c>
      <c r="AT99" s="105" t="s">
        <v>127</v>
      </c>
      <c r="AU99" s="105" t="s">
        <v>23</v>
      </c>
      <c r="AY99" s="105" t="s">
        <v>124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348</v>
      </c>
      <c r="BM99" s="105" t="s">
        <v>257</v>
      </c>
    </row>
    <row r="100" s="12" customFormat="true" ht="15.75" hidden="false" customHeight="true" outlineLevel="0" collapsed="false">
      <c r="B100" s="33"/>
      <c r="C100" s="172" t="s">
        <v>264</v>
      </c>
      <c r="D100" s="172" t="s">
        <v>227</v>
      </c>
      <c r="E100" s="173" t="s">
        <v>381</v>
      </c>
      <c r="F100" s="174" t="s">
        <v>382</v>
      </c>
      <c r="G100" s="172" t="s">
        <v>227</v>
      </c>
      <c r="H100" s="175" t="n">
        <v>81</v>
      </c>
      <c r="I100" s="176"/>
      <c r="J100" s="177" t="n">
        <f aca="false">ROUND($I$100*$H$100,2)</f>
        <v>0</v>
      </c>
      <c r="K100" s="174" t="s">
        <v>246</v>
      </c>
      <c r="L100" s="178"/>
      <c r="M100" s="179"/>
      <c r="N100" s="180" t="s">
        <v>45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354</v>
      </c>
      <c r="AT100" s="105" t="s">
        <v>227</v>
      </c>
      <c r="AU100" s="105" t="s">
        <v>23</v>
      </c>
      <c r="AY100" s="105" t="s">
        <v>124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348</v>
      </c>
      <c r="BM100" s="105" t="s">
        <v>264</v>
      </c>
    </row>
    <row r="101" s="12" customFormat="true" ht="15.75" hidden="false" customHeight="true" outlineLevel="0" collapsed="false">
      <c r="B101" s="33"/>
      <c r="C101" s="152" t="s">
        <v>270</v>
      </c>
      <c r="D101" s="152" t="s">
        <v>127</v>
      </c>
      <c r="E101" s="150" t="s">
        <v>383</v>
      </c>
      <c r="F101" s="151" t="s">
        <v>384</v>
      </c>
      <c r="G101" s="152" t="s">
        <v>347</v>
      </c>
      <c r="H101" s="153" t="n">
        <v>3</v>
      </c>
      <c r="I101" s="154"/>
      <c r="J101" s="155" t="n">
        <f aca="false">ROUND($I$101*$H$101,2)</f>
        <v>0</v>
      </c>
      <c r="K101" s="151" t="s">
        <v>246</v>
      </c>
      <c r="L101" s="33"/>
      <c r="M101" s="156"/>
      <c r="N101" s="157" t="s">
        <v>45</v>
      </c>
      <c r="P101" s="158" t="n">
        <f aca="false">$O$101*$H$101</f>
        <v>0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5" t="s">
        <v>348</v>
      </c>
      <c r="AT101" s="105" t="s">
        <v>127</v>
      </c>
      <c r="AU101" s="105" t="s">
        <v>23</v>
      </c>
      <c r="AY101" s="105" t="s">
        <v>124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5" t="s">
        <v>23</v>
      </c>
      <c r="BK101" s="160" t="n">
        <f aca="false">ROUND($I$101*$H$101,2)</f>
        <v>0</v>
      </c>
      <c r="BL101" s="105" t="s">
        <v>348</v>
      </c>
      <c r="BM101" s="105" t="s">
        <v>270</v>
      </c>
    </row>
    <row r="102" s="12" customFormat="true" ht="15.75" hidden="false" customHeight="true" outlineLevel="0" collapsed="false">
      <c r="B102" s="33"/>
      <c r="C102" s="172" t="s">
        <v>277</v>
      </c>
      <c r="D102" s="172" t="s">
        <v>227</v>
      </c>
      <c r="E102" s="173" t="s">
        <v>385</v>
      </c>
      <c r="F102" s="174" t="s">
        <v>386</v>
      </c>
      <c r="G102" s="172" t="s">
        <v>353</v>
      </c>
      <c r="H102" s="175" t="n">
        <v>3</v>
      </c>
      <c r="I102" s="176"/>
      <c r="J102" s="177" t="n">
        <f aca="false">ROUND($I$102*$H$102,2)</f>
        <v>0</v>
      </c>
      <c r="K102" s="174" t="s">
        <v>246</v>
      </c>
      <c r="L102" s="178"/>
      <c r="M102" s="179"/>
      <c r="N102" s="180" t="s">
        <v>45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354</v>
      </c>
      <c r="AT102" s="105" t="s">
        <v>227</v>
      </c>
      <c r="AU102" s="105" t="s">
        <v>23</v>
      </c>
      <c r="AY102" s="105" t="s">
        <v>124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348</v>
      </c>
      <c r="BM102" s="105" t="s">
        <v>277</v>
      </c>
    </row>
    <row r="103" s="12" customFormat="true" ht="15.75" hidden="false" customHeight="true" outlineLevel="0" collapsed="false">
      <c r="B103" s="33"/>
      <c r="C103" s="152" t="s">
        <v>84</v>
      </c>
      <c r="D103" s="152" t="s">
        <v>127</v>
      </c>
      <c r="E103" s="150" t="s">
        <v>383</v>
      </c>
      <c r="F103" s="151" t="s">
        <v>384</v>
      </c>
      <c r="G103" s="152" t="s">
        <v>347</v>
      </c>
      <c r="H103" s="153" t="n">
        <v>3</v>
      </c>
      <c r="I103" s="154"/>
      <c r="J103" s="155" t="n">
        <f aca="false">ROUND($I$103*$H$103,2)</f>
        <v>0</v>
      </c>
      <c r="K103" s="151" t="s">
        <v>246</v>
      </c>
      <c r="L103" s="33"/>
      <c r="M103" s="156"/>
      <c r="N103" s="157" t="s">
        <v>45</v>
      </c>
      <c r="P103" s="158" t="n">
        <f aca="false">$O$103*$H$103</f>
        <v>0</v>
      </c>
      <c r="Q103" s="158" t="n">
        <v>0</v>
      </c>
      <c r="R103" s="158" t="n">
        <f aca="false">$Q$103*$H$103</f>
        <v>0</v>
      </c>
      <c r="S103" s="158" t="n">
        <v>0</v>
      </c>
      <c r="T103" s="159" t="n">
        <f aca="false">$S$103*$H$103</f>
        <v>0</v>
      </c>
      <c r="AR103" s="105" t="s">
        <v>348</v>
      </c>
      <c r="AT103" s="105" t="s">
        <v>127</v>
      </c>
      <c r="AU103" s="105" t="s">
        <v>23</v>
      </c>
      <c r="AY103" s="105" t="s">
        <v>124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5" t="s">
        <v>23</v>
      </c>
      <c r="BK103" s="160" t="n">
        <f aca="false">ROUND($I$103*$H$103,2)</f>
        <v>0</v>
      </c>
      <c r="BL103" s="105" t="s">
        <v>348</v>
      </c>
      <c r="BM103" s="105" t="s">
        <v>84</v>
      </c>
    </row>
    <row r="104" s="12" customFormat="true" ht="15.75" hidden="false" customHeight="true" outlineLevel="0" collapsed="false">
      <c r="B104" s="33"/>
      <c r="C104" s="172" t="s">
        <v>9</v>
      </c>
      <c r="D104" s="172" t="s">
        <v>227</v>
      </c>
      <c r="E104" s="173" t="s">
        <v>387</v>
      </c>
      <c r="F104" s="174" t="s">
        <v>388</v>
      </c>
      <c r="G104" s="172" t="s">
        <v>353</v>
      </c>
      <c r="H104" s="175" t="n">
        <v>3</v>
      </c>
      <c r="I104" s="176"/>
      <c r="J104" s="177" t="n">
        <f aca="false">ROUND($I$104*$H$104,2)</f>
        <v>0</v>
      </c>
      <c r="K104" s="174" t="s">
        <v>246</v>
      </c>
      <c r="L104" s="178"/>
      <c r="M104" s="179"/>
      <c r="N104" s="180" t="s">
        <v>45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5" t="s">
        <v>354</v>
      </c>
      <c r="AT104" s="105" t="s">
        <v>227</v>
      </c>
      <c r="AU104" s="105" t="s">
        <v>23</v>
      </c>
      <c r="AY104" s="105" t="s">
        <v>124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5" t="s">
        <v>23</v>
      </c>
      <c r="BK104" s="160" t="n">
        <f aca="false">ROUND($I$104*$H$104,2)</f>
        <v>0</v>
      </c>
      <c r="BL104" s="105" t="s">
        <v>348</v>
      </c>
      <c r="BM104" s="105" t="s">
        <v>9</v>
      </c>
    </row>
    <row r="105" s="12" customFormat="true" ht="15.75" hidden="false" customHeight="true" outlineLevel="0" collapsed="false">
      <c r="B105" s="33"/>
      <c r="C105" s="152" t="s">
        <v>87</v>
      </c>
      <c r="D105" s="152" t="s">
        <v>127</v>
      </c>
      <c r="E105" s="150" t="s">
        <v>389</v>
      </c>
      <c r="F105" s="151" t="s">
        <v>390</v>
      </c>
      <c r="G105" s="152" t="s">
        <v>188</v>
      </c>
      <c r="H105" s="153" t="n">
        <v>12</v>
      </c>
      <c r="I105" s="154"/>
      <c r="J105" s="155" t="n">
        <f aca="false">ROUND($I$105*$H$105,2)</f>
        <v>0</v>
      </c>
      <c r="K105" s="151" t="s">
        <v>131</v>
      </c>
      <c r="L105" s="33"/>
      <c r="M105" s="156"/>
      <c r="N105" s="157" t="s">
        <v>45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348</v>
      </c>
      <c r="AT105" s="105" t="s">
        <v>127</v>
      </c>
      <c r="AU105" s="105" t="s">
        <v>23</v>
      </c>
      <c r="AY105" s="105" t="s">
        <v>124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348</v>
      </c>
      <c r="BM105" s="105" t="s">
        <v>87</v>
      </c>
    </row>
    <row r="106" s="12" customFormat="true" ht="15.75" hidden="false" customHeight="true" outlineLevel="0" collapsed="false">
      <c r="B106" s="33"/>
      <c r="C106" s="172" t="s">
        <v>296</v>
      </c>
      <c r="D106" s="172" t="s">
        <v>227</v>
      </c>
      <c r="E106" s="173" t="s">
        <v>391</v>
      </c>
      <c r="F106" s="174" t="s">
        <v>392</v>
      </c>
      <c r="G106" s="172" t="s">
        <v>227</v>
      </c>
      <c r="H106" s="175" t="n">
        <v>12</v>
      </c>
      <c r="I106" s="176"/>
      <c r="J106" s="177" t="n">
        <f aca="false">ROUND($I$106*$H$106,2)</f>
        <v>0</v>
      </c>
      <c r="K106" s="174" t="s">
        <v>246</v>
      </c>
      <c r="L106" s="178"/>
      <c r="M106" s="179"/>
      <c r="N106" s="180" t="s">
        <v>45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5" t="s">
        <v>354</v>
      </c>
      <c r="AT106" s="105" t="s">
        <v>227</v>
      </c>
      <c r="AU106" s="105" t="s">
        <v>23</v>
      </c>
      <c r="AY106" s="105" t="s">
        <v>124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5" t="s">
        <v>23</v>
      </c>
      <c r="BK106" s="160" t="n">
        <f aca="false">ROUND($I$106*$H$106,2)</f>
        <v>0</v>
      </c>
      <c r="BL106" s="105" t="s">
        <v>348</v>
      </c>
      <c r="BM106" s="105" t="s">
        <v>296</v>
      </c>
    </row>
    <row r="107" s="12" customFormat="true" ht="15.75" hidden="false" customHeight="true" outlineLevel="0" collapsed="false">
      <c r="B107" s="33"/>
      <c r="C107" s="152" t="s">
        <v>301</v>
      </c>
      <c r="D107" s="152" t="s">
        <v>127</v>
      </c>
      <c r="E107" s="150" t="s">
        <v>393</v>
      </c>
      <c r="F107" s="151" t="s">
        <v>394</v>
      </c>
      <c r="G107" s="152" t="s">
        <v>188</v>
      </c>
      <c r="H107" s="153" t="n">
        <v>93</v>
      </c>
      <c r="I107" s="154"/>
      <c r="J107" s="155" t="n">
        <f aca="false">ROUND($I$107*$H$107,2)</f>
        <v>0</v>
      </c>
      <c r="K107" s="151" t="s">
        <v>131</v>
      </c>
      <c r="L107" s="33"/>
      <c r="M107" s="156"/>
      <c r="N107" s="157" t="s">
        <v>45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348</v>
      </c>
      <c r="AT107" s="105" t="s">
        <v>127</v>
      </c>
      <c r="AU107" s="105" t="s">
        <v>23</v>
      </c>
      <c r="AY107" s="105" t="s">
        <v>124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348</v>
      </c>
      <c r="BM107" s="105" t="s">
        <v>301</v>
      </c>
    </row>
    <row r="108" s="12" customFormat="true" ht="15.75" hidden="false" customHeight="true" outlineLevel="0" collapsed="false">
      <c r="B108" s="33"/>
      <c r="C108" s="172" t="s">
        <v>306</v>
      </c>
      <c r="D108" s="172" t="s">
        <v>227</v>
      </c>
      <c r="E108" s="173" t="s">
        <v>395</v>
      </c>
      <c r="F108" s="174" t="s">
        <v>396</v>
      </c>
      <c r="G108" s="172" t="s">
        <v>227</v>
      </c>
      <c r="H108" s="175" t="n">
        <v>93</v>
      </c>
      <c r="I108" s="176"/>
      <c r="J108" s="177" t="n">
        <f aca="false">ROUND($I$108*$H$108,2)</f>
        <v>0</v>
      </c>
      <c r="K108" s="174" t="s">
        <v>246</v>
      </c>
      <c r="L108" s="178"/>
      <c r="M108" s="179"/>
      <c r="N108" s="180" t="s">
        <v>45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5" t="s">
        <v>354</v>
      </c>
      <c r="AT108" s="105" t="s">
        <v>227</v>
      </c>
      <c r="AU108" s="105" t="s">
        <v>23</v>
      </c>
      <c r="AY108" s="105" t="s">
        <v>124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5" t="s">
        <v>23</v>
      </c>
      <c r="BK108" s="160" t="n">
        <f aca="false">ROUND($I$108*$H$108,2)</f>
        <v>0</v>
      </c>
      <c r="BL108" s="105" t="s">
        <v>348</v>
      </c>
      <c r="BM108" s="105" t="s">
        <v>306</v>
      </c>
    </row>
    <row r="109" s="12" customFormat="true" ht="15.75" hidden="false" customHeight="true" outlineLevel="0" collapsed="false">
      <c r="B109" s="33"/>
      <c r="C109" s="152" t="s">
        <v>311</v>
      </c>
      <c r="D109" s="152" t="s">
        <v>127</v>
      </c>
      <c r="E109" s="150" t="s">
        <v>397</v>
      </c>
      <c r="F109" s="151" t="s">
        <v>398</v>
      </c>
      <c r="G109" s="152" t="s">
        <v>299</v>
      </c>
      <c r="H109" s="153" t="n">
        <v>1</v>
      </c>
      <c r="I109" s="154"/>
      <c r="J109" s="155" t="n">
        <f aca="false">ROUND($I$109*$H$109,2)</f>
        <v>0</v>
      </c>
      <c r="K109" s="151" t="s">
        <v>246</v>
      </c>
      <c r="L109" s="33"/>
      <c r="M109" s="156"/>
      <c r="N109" s="157" t="s">
        <v>45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5" t="s">
        <v>348</v>
      </c>
      <c r="AT109" s="105" t="s">
        <v>127</v>
      </c>
      <c r="AU109" s="105" t="s">
        <v>23</v>
      </c>
      <c r="AY109" s="105" t="s">
        <v>124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5" t="s">
        <v>23</v>
      </c>
      <c r="BK109" s="160" t="n">
        <f aca="false">ROUND($I$109*$H$109,2)</f>
        <v>0</v>
      </c>
      <c r="BL109" s="105" t="s">
        <v>348</v>
      </c>
      <c r="BM109" s="105" t="s">
        <v>399</v>
      </c>
    </row>
    <row r="110" s="12" customFormat="true" ht="15.75" hidden="false" customHeight="true" outlineLevel="0" collapsed="false">
      <c r="B110" s="33"/>
      <c r="C110" s="152" t="s">
        <v>315</v>
      </c>
      <c r="D110" s="152" t="s">
        <v>127</v>
      </c>
      <c r="E110" s="150" t="s">
        <v>400</v>
      </c>
      <c r="F110" s="151" t="s">
        <v>401</v>
      </c>
      <c r="G110" s="152" t="s">
        <v>299</v>
      </c>
      <c r="H110" s="153" t="n">
        <v>1</v>
      </c>
      <c r="I110" s="154"/>
      <c r="J110" s="155" t="n">
        <f aca="false">ROUND($I$110*$H$110,2)</f>
        <v>0</v>
      </c>
      <c r="K110" s="151" t="s">
        <v>246</v>
      </c>
      <c r="L110" s="33"/>
      <c r="M110" s="156"/>
      <c r="N110" s="157" t="s">
        <v>45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348</v>
      </c>
      <c r="AT110" s="105" t="s">
        <v>127</v>
      </c>
      <c r="AU110" s="105" t="s">
        <v>23</v>
      </c>
      <c r="AY110" s="105" t="s">
        <v>124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348</v>
      </c>
      <c r="BM110" s="105" t="s">
        <v>402</v>
      </c>
    </row>
    <row r="111" s="138" customFormat="true" ht="37.5" hidden="false" customHeight="true" outlineLevel="0" collapsed="false">
      <c r="B111" s="139"/>
      <c r="D111" s="140" t="s">
        <v>73</v>
      </c>
      <c r="E111" s="141" t="s">
        <v>403</v>
      </c>
      <c r="F111" s="141" t="s">
        <v>404</v>
      </c>
      <c r="J111" s="142" t="n">
        <f aca="false">$BK$111</f>
        <v>0</v>
      </c>
      <c r="L111" s="139"/>
      <c r="M111" s="143"/>
      <c r="P111" s="144" t="n">
        <f aca="false">SUM($P$112:$P$127)</f>
        <v>0</v>
      </c>
      <c r="R111" s="144" t="n">
        <f aca="false">SUM($R$112:$R$127)</f>
        <v>0</v>
      </c>
      <c r="T111" s="145" t="n">
        <f aca="false">SUM($T$112:$T$127)</f>
        <v>0</v>
      </c>
      <c r="AR111" s="140" t="s">
        <v>23</v>
      </c>
      <c r="AT111" s="140" t="s">
        <v>73</v>
      </c>
      <c r="AU111" s="140" t="s">
        <v>74</v>
      </c>
      <c r="AY111" s="140" t="s">
        <v>124</v>
      </c>
      <c r="BK111" s="146" t="n">
        <f aca="false">SUM($BK$112:$BK$127)</f>
        <v>0</v>
      </c>
    </row>
    <row r="112" s="12" customFormat="true" ht="15.75" hidden="false" customHeight="true" outlineLevel="0" collapsed="false">
      <c r="B112" s="33"/>
      <c r="C112" s="152" t="s">
        <v>320</v>
      </c>
      <c r="D112" s="152" t="s">
        <v>127</v>
      </c>
      <c r="E112" s="150" t="s">
        <v>405</v>
      </c>
      <c r="F112" s="151" t="s">
        <v>406</v>
      </c>
      <c r="G112" s="152" t="s">
        <v>407</v>
      </c>
      <c r="H112" s="153" t="n">
        <v>0.08</v>
      </c>
      <c r="I112" s="154"/>
      <c r="J112" s="155" t="n">
        <f aca="false">ROUND($I$112*$H$112,2)</f>
        <v>0</v>
      </c>
      <c r="K112" s="151" t="s">
        <v>131</v>
      </c>
      <c r="L112" s="33"/>
      <c r="M112" s="156"/>
      <c r="N112" s="157" t="s">
        <v>45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348</v>
      </c>
      <c r="AT112" s="105" t="s">
        <v>127</v>
      </c>
      <c r="AU112" s="105" t="s">
        <v>23</v>
      </c>
      <c r="AY112" s="105" t="s">
        <v>124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348</v>
      </c>
      <c r="BM112" s="105" t="s">
        <v>311</v>
      </c>
    </row>
    <row r="113" s="12" customFormat="true" ht="15.75" hidden="false" customHeight="true" outlineLevel="0" collapsed="false">
      <c r="B113" s="33"/>
      <c r="C113" s="152" t="s">
        <v>327</v>
      </c>
      <c r="D113" s="152" t="s">
        <v>127</v>
      </c>
      <c r="E113" s="150" t="s">
        <v>408</v>
      </c>
      <c r="F113" s="151" t="s">
        <v>409</v>
      </c>
      <c r="G113" s="152" t="s">
        <v>217</v>
      </c>
      <c r="H113" s="153" t="n">
        <v>4.7</v>
      </c>
      <c r="I113" s="154"/>
      <c r="J113" s="155" t="n">
        <f aca="false">ROUND($I$113*$H$113,2)</f>
        <v>0</v>
      </c>
      <c r="K113" s="151" t="s">
        <v>131</v>
      </c>
      <c r="L113" s="33"/>
      <c r="M113" s="156"/>
      <c r="N113" s="157" t="s">
        <v>45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5" t="s">
        <v>348</v>
      </c>
      <c r="AT113" s="105" t="s">
        <v>127</v>
      </c>
      <c r="AU113" s="105" t="s">
        <v>23</v>
      </c>
      <c r="AY113" s="105" t="s">
        <v>124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5" t="s">
        <v>23</v>
      </c>
      <c r="BK113" s="160" t="n">
        <f aca="false">ROUND($I$113*$H$113,2)</f>
        <v>0</v>
      </c>
      <c r="BL113" s="105" t="s">
        <v>348</v>
      </c>
      <c r="BM113" s="105" t="s">
        <v>315</v>
      </c>
    </row>
    <row r="114" s="12" customFormat="true" ht="15.75" hidden="false" customHeight="true" outlineLevel="0" collapsed="false">
      <c r="B114" s="33"/>
      <c r="C114" s="152" t="s">
        <v>332</v>
      </c>
      <c r="D114" s="152" t="s">
        <v>127</v>
      </c>
      <c r="E114" s="150" t="s">
        <v>410</v>
      </c>
      <c r="F114" s="151" t="s">
        <v>411</v>
      </c>
      <c r="G114" s="152" t="s">
        <v>194</v>
      </c>
      <c r="H114" s="153" t="n">
        <v>0.825</v>
      </c>
      <c r="I114" s="154"/>
      <c r="J114" s="155" t="n">
        <f aca="false">ROUND($I$114*$H$114,2)</f>
        <v>0</v>
      </c>
      <c r="K114" s="151" t="s">
        <v>246</v>
      </c>
      <c r="L114" s="33"/>
      <c r="M114" s="156"/>
      <c r="N114" s="157" t="s">
        <v>45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348</v>
      </c>
      <c r="AT114" s="105" t="s">
        <v>127</v>
      </c>
      <c r="AU114" s="105" t="s">
        <v>23</v>
      </c>
      <c r="AY114" s="105" t="s">
        <v>124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348</v>
      </c>
      <c r="BM114" s="105" t="s">
        <v>320</v>
      </c>
    </row>
    <row r="115" s="12" customFormat="true" ht="15.75" hidden="false" customHeight="true" outlineLevel="0" collapsed="false">
      <c r="B115" s="33"/>
      <c r="C115" s="152" t="s">
        <v>412</v>
      </c>
      <c r="D115" s="152" t="s">
        <v>127</v>
      </c>
      <c r="E115" s="150" t="s">
        <v>413</v>
      </c>
      <c r="F115" s="151" t="s">
        <v>414</v>
      </c>
      <c r="G115" s="152" t="s">
        <v>194</v>
      </c>
      <c r="H115" s="153" t="n">
        <v>0.51</v>
      </c>
      <c r="I115" s="154"/>
      <c r="J115" s="155" t="n">
        <f aca="false">ROUND($I$115*$H$115,2)</f>
        <v>0</v>
      </c>
      <c r="K115" s="151" t="s">
        <v>246</v>
      </c>
      <c r="L115" s="33"/>
      <c r="M115" s="156"/>
      <c r="N115" s="157" t="s">
        <v>45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5" t="s">
        <v>348</v>
      </c>
      <c r="AT115" s="105" t="s">
        <v>127</v>
      </c>
      <c r="AU115" s="105" t="s">
        <v>23</v>
      </c>
      <c r="AY115" s="105" t="s">
        <v>124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5" t="s">
        <v>23</v>
      </c>
      <c r="BK115" s="160" t="n">
        <f aca="false">ROUND($I$115*$H$115,2)</f>
        <v>0</v>
      </c>
      <c r="BL115" s="105" t="s">
        <v>348</v>
      </c>
      <c r="BM115" s="105" t="s">
        <v>327</v>
      </c>
    </row>
    <row r="116" s="12" customFormat="true" ht="15.75" hidden="false" customHeight="true" outlineLevel="0" collapsed="false">
      <c r="B116" s="33"/>
      <c r="C116" s="172" t="s">
        <v>415</v>
      </c>
      <c r="D116" s="172" t="s">
        <v>227</v>
      </c>
      <c r="E116" s="173" t="s">
        <v>416</v>
      </c>
      <c r="F116" s="174" t="s">
        <v>417</v>
      </c>
      <c r="G116" s="172" t="s">
        <v>194</v>
      </c>
      <c r="H116" s="175" t="n">
        <v>0.51</v>
      </c>
      <c r="I116" s="176"/>
      <c r="J116" s="177" t="n">
        <f aca="false">ROUND($I$116*$H$116,2)</f>
        <v>0</v>
      </c>
      <c r="K116" s="174" t="s">
        <v>246</v>
      </c>
      <c r="L116" s="178"/>
      <c r="M116" s="179"/>
      <c r="N116" s="180" t="s">
        <v>45</v>
      </c>
      <c r="P116" s="158" t="n">
        <f aca="false">$O$116*$H$116</f>
        <v>0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5" t="s">
        <v>354</v>
      </c>
      <c r="AT116" s="105" t="s">
        <v>227</v>
      </c>
      <c r="AU116" s="105" t="s">
        <v>23</v>
      </c>
      <c r="AY116" s="105" t="s">
        <v>124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5" t="s">
        <v>23</v>
      </c>
      <c r="BK116" s="160" t="n">
        <f aca="false">ROUND($I$116*$H$116,2)</f>
        <v>0</v>
      </c>
      <c r="BL116" s="105" t="s">
        <v>348</v>
      </c>
      <c r="BM116" s="105" t="s">
        <v>332</v>
      </c>
    </row>
    <row r="117" s="12" customFormat="true" ht="15.75" hidden="false" customHeight="true" outlineLevel="0" collapsed="false">
      <c r="B117" s="33"/>
      <c r="C117" s="152" t="s">
        <v>418</v>
      </c>
      <c r="D117" s="152" t="s">
        <v>127</v>
      </c>
      <c r="E117" s="150" t="s">
        <v>419</v>
      </c>
      <c r="F117" s="151" t="s">
        <v>420</v>
      </c>
      <c r="G117" s="152" t="s">
        <v>347</v>
      </c>
      <c r="H117" s="153" t="n">
        <v>3</v>
      </c>
      <c r="I117" s="154"/>
      <c r="J117" s="155" t="n">
        <f aca="false">ROUND($I$117*$H$117,2)</f>
        <v>0</v>
      </c>
      <c r="K117" s="151" t="s">
        <v>246</v>
      </c>
      <c r="L117" s="33"/>
      <c r="M117" s="156"/>
      <c r="N117" s="157" t="s">
        <v>45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348</v>
      </c>
      <c r="AT117" s="105" t="s">
        <v>127</v>
      </c>
      <c r="AU117" s="105" t="s">
        <v>23</v>
      </c>
      <c r="AY117" s="105" t="s">
        <v>124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348</v>
      </c>
      <c r="BM117" s="105" t="s">
        <v>412</v>
      </c>
    </row>
    <row r="118" s="12" customFormat="true" ht="15.75" hidden="false" customHeight="true" outlineLevel="0" collapsed="false">
      <c r="B118" s="33"/>
      <c r="C118" s="172" t="s">
        <v>421</v>
      </c>
      <c r="D118" s="172" t="s">
        <v>227</v>
      </c>
      <c r="E118" s="173" t="s">
        <v>422</v>
      </c>
      <c r="F118" s="174" t="s">
        <v>423</v>
      </c>
      <c r="G118" s="172" t="s">
        <v>194</v>
      </c>
      <c r="H118" s="175" t="n">
        <v>0.15</v>
      </c>
      <c r="I118" s="176"/>
      <c r="J118" s="177" t="n">
        <f aca="false">ROUND($I$118*$H$118,2)</f>
        <v>0</v>
      </c>
      <c r="K118" s="174" t="s">
        <v>246</v>
      </c>
      <c r="L118" s="178"/>
      <c r="M118" s="179"/>
      <c r="N118" s="180" t="s">
        <v>45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5" t="s">
        <v>354</v>
      </c>
      <c r="AT118" s="105" t="s">
        <v>227</v>
      </c>
      <c r="AU118" s="105" t="s">
        <v>23</v>
      </c>
      <c r="AY118" s="105" t="s">
        <v>124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5" t="s">
        <v>23</v>
      </c>
      <c r="BK118" s="160" t="n">
        <f aca="false">ROUND($I$118*$H$118,2)</f>
        <v>0</v>
      </c>
      <c r="BL118" s="105" t="s">
        <v>348</v>
      </c>
      <c r="BM118" s="105" t="s">
        <v>415</v>
      </c>
    </row>
    <row r="119" s="12" customFormat="true" ht="15.75" hidden="false" customHeight="true" outlineLevel="0" collapsed="false">
      <c r="B119" s="33"/>
      <c r="C119" s="172" t="s">
        <v>424</v>
      </c>
      <c r="D119" s="172" t="s">
        <v>227</v>
      </c>
      <c r="E119" s="173" t="s">
        <v>425</v>
      </c>
      <c r="F119" s="174" t="s">
        <v>426</v>
      </c>
      <c r="G119" s="172" t="s">
        <v>347</v>
      </c>
      <c r="H119" s="175" t="n">
        <v>3</v>
      </c>
      <c r="I119" s="176"/>
      <c r="J119" s="177" t="n">
        <f aca="false">ROUND($I$119*$H$119,2)</f>
        <v>0</v>
      </c>
      <c r="K119" s="174" t="s">
        <v>246</v>
      </c>
      <c r="L119" s="178"/>
      <c r="M119" s="179"/>
      <c r="N119" s="180" t="s">
        <v>45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354</v>
      </c>
      <c r="AT119" s="105" t="s">
        <v>227</v>
      </c>
      <c r="AU119" s="105" t="s">
        <v>23</v>
      </c>
      <c r="AY119" s="105" t="s">
        <v>124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348</v>
      </c>
      <c r="BM119" s="105" t="s">
        <v>418</v>
      </c>
    </row>
    <row r="120" s="12" customFormat="true" ht="15.75" hidden="false" customHeight="true" outlineLevel="0" collapsed="false">
      <c r="B120" s="33"/>
      <c r="C120" s="152" t="s">
        <v>427</v>
      </c>
      <c r="D120" s="152" t="s">
        <v>127</v>
      </c>
      <c r="E120" s="150" t="s">
        <v>428</v>
      </c>
      <c r="F120" s="151" t="s">
        <v>429</v>
      </c>
      <c r="G120" s="152" t="s">
        <v>188</v>
      </c>
      <c r="H120" s="153" t="n">
        <v>78</v>
      </c>
      <c r="I120" s="154"/>
      <c r="J120" s="155" t="n">
        <f aca="false">ROUND($I$120*$H$120,2)</f>
        <v>0</v>
      </c>
      <c r="K120" s="151" t="s">
        <v>246</v>
      </c>
      <c r="L120" s="33"/>
      <c r="M120" s="156"/>
      <c r="N120" s="157" t="s">
        <v>45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5" t="s">
        <v>348</v>
      </c>
      <c r="AT120" s="105" t="s">
        <v>127</v>
      </c>
      <c r="AU120" s="105" t="s">
        <v>23</v>
      </c>
      <c r="AY120" s="105" t="s">
        <v>124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5" t="s">
        <v>23</v>
      </c>
      <c r="BK120" s="160" t="n">
        <f aca="false">ROUND($I$120*$H$120,2)</f>
        <v>0</v>
      </c>
      <c r="BL120" s="105" t="s">
        <v>348</v>
      </c>
      <c r="BM120" s="105" t="s">
        <v>421</v>
      </c>
    </row>
    <row r="121" s="12" customFormat="true" ht="15.75" hidden="false" customHeight="true" outlineLevel="0" collapsed="false">
      <c r="B121" s="33"/>
      <c r="C121" s="152" t="s">
        <v>430</v>
      </c>
      <c r="D121" s="152" t="s">
        <v>127</v>
      </c>
      <c r="E121" s="150" t="s">
        <v>431</v>
      </c>
      <c r="F121" s="151" t="s">
        <v>432</v>
      </c>
      <c r="G121" s="152" t="s">
        <v>188</v>
      </c>
      <c r="H121" s="153" t="n">
        <v>78</v>
      </c>
      <c r="I121" s="154"/>
      <c r="J121" s="155" t="n">
        <f aca="false">ROUND($I$121*$H$121,2)</f>
        <v>0</v>
      </c>
      <c r="K121" s="151" t="s">
        <v>246</v>
      </c>
      <c r="L121" s="33"/>
      <c r="M121" s="156"/>
      <c r="N121" s="157" t="s">
        <v>45</v>
      </c>
      <c r="P121" s="158" t="n">
        <f aca="false">$O$121*$H$121</f>
        <v>0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5" t="s">
        <v>348</v>
      </c>
      <c r="AT121" s="105" t="s">
        <v>127</v>
      </c>
      <c r="AU121" s="105" t="s">
        <v>23</v>
      </c>
      <c r="AY121" s="105" t="s">
        <v>124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5" t="s">
        <v>23</v>
      </c>
      <c r="BK121" s="160" t="n">
        <f aca="false">ROUND($I$121*$H$121,2)</f>
        <v>0</v>
      </c>
      <c r="BL121" s="105" t="s">
        <v>348</v>
      </c>
      <c r="BM121" s="105" t="s">
        <v>424</v>
      </c>
    </row>
    <row r="122" s="12" customFormat="true" ht="15.75" hidden="false" customHeight="true" outlineLevel="0" collapsed="false">
      <c r="B122" s="33"/>
      <c r="C122" s="152" t="s">
        <v>433</v>
      </c>
      <c r="D122" s="152" t="s">
        <v>127</v>
      </c>
      <c r="E122" s="150" t="s">
        <v>434</v>
      </c>
      <c r="F122" s="151" t="s">
        <v>435</v>
      </c>
      <c r="G122" s="152" t="s">
        <v>188</v>
      </c>
      <c r="H122" s="153" t="n">
        <v>78</v>
      </c>
      <c r="I122" s="154"/>
      <c r="J122" s="155" t="n">
        <f aca="false">ROUND($I$122*$H$122,2)</f>
        <v>0</v>
      </c>
      <c r="K122" s="151" t="s">
        <v>246</v>
      </c>
      <c r="L122" s="33"/>
      <c r="M122" s="156"/>
      <c r="N122" s="157" t="s">
        <v>45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348</v>
      </c>
      <c r="AT122" s="105" t="s">
        <v>127</v>
      </c>
      <c r="AU122" s="105" t="s">
        <v>23</v>
      </c>
      <c r="AY122" s="105" t="s">
        <v>124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348</v>
      </c>
      <c r="BM122" s="105" t="s">
        <v>427</v>
      </c>
    </row>
    <row r="123" s="12" customFormat="true" ht="15.75" hidden="false" customHeight="true" outlineLevel="0" collapsed="false">
      <c r="B123" s="33"/>
      <c r="C123" s="172" t="s">
        <v>436</v>
      </c>
      <c r="D123" s="172" t="s">
        <v>227</v>
      </c>
      <c r="E123" s="173" t="s">
        <v>437</v>
      </c>
      <c r="F123" s="174" t="s">
        <v>438</v>
      </c>
      <c r="G123" s="172" t="s">
        <v>227</v>
      </c>
      <c r="H123" s="175" t="n">
        <v>78</v>
      </c>
      <c r="I123" s="176"/>
      <c r="J123" s="177" t="n">
        <f aca="false">ROUND($I$123*$H$123,2)</f>
        <v>0</v>
      </c>
      <c r="K123" s="174" t="s">
        <v>246</v>
      </c>
      <c r="L123" s="178"/>
      <c r="M123" s="179"/>
      <c r="N123" s="180" t="s">
        <v>45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5" t="s">
        <v>354</v>
      </c>
      <c r="AT123" s="105" t="s">
        <v>227</v>
      </c>
      <c r="AU123" s="105" t="s">
        <v>23</v>
      </c>
      <c r="AY123" s="105" t="s">
        <v>124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5" t="s">
        <v>23</v>
      </c>
      <c r="BK123" s="160" t="n">
        <f aca="false">ROUND($I$123*$H$123,2)</f>
        <v>0</v>
      </c>
      <c r="BL123" s="105" t="s">
        <v>348</v>
      </c>
      <c r="BM123" s="105" t="s">
        <v>430</v>
      </c>
    </row>
    <row r="124" s="12" customFormat="true" ht="15.75" hidden="false" customHeight="true" outlineLevel="0" collapsed="false">
      <c r="B124" s="33"/>
      <c r="C124" s="152" t="s">
        <v>439</v>
      </c>
      <c r="D124" s="152" t="s">
        <v>127</v>
      </c>
      <c r="E124" s="150" t="s">
        <v>440</v>
      </c>
      <c r="F124" s="151" t="s">
        <v>441</v>
      </c>
      <c r="G124" s="152" t="s">
        <v>188</v>
      </c>
      <c r="H124" s="153" t="n">
        <v>89</v>
      </c>
      <c r="I124" s="154"/>
      <c r="J124" s="155" t="n">
        <f aca="false">ROUND($I$124*$H$124,2)</f>
        <v>0</v>
      </c>
      <c r="K124" s="151" t="s">
        <v>246</v>
      </c>
      <c r="L124" s="33"/>
      <c r="M124" s="156"/>
      <c r="N124" s="157" t="s">
        <v>45</v>
      </c>
      <c r="P124" s="158" t="n">
        <f aca="false">$O$124*$H$124</f>
        <v>0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5" t="s">
        <v>348</v>
      </c>
      <c r="AT124" s="105" t="s">
        <v>127</v>
      </c>
      <c r="AU124" s="105" t="s">
        <v>23</v>
      </c>
      <c r="AY124" s="105" t="s">
        <v>124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5" t="s">
        <v>23</v>
      </c>
      <c r="BK124" s="160" t="n">
        <f aca="false">ROUND($I$124*$H$124,2)</f>
        <v>0</v>
      </c>
      <c r="BL124" s="105" t="s">
        <v>348</v>
      </c>
      <c r="BM124" s="105" t="s">
        <v>433</v>
      </c>
    </row>
    <row r="125" s="12" customFormat="true" ht="15.75" hidden="false" customHeight="true" outlineLevel="0" collapsed="false">
      <c r="B125" s="33"/>
      <c r="C125" s="172" t="s">
        <v>442</v>
      </c>
      <c r="D125" s="172" t="s">
        <v>227</v>
      </c>
      <c r="E125" s="173" t="s">
        <v>443</v>
      </c>
      <c r="F125" s="174" t="s">
        <v>444</v>
      </c>
      <c r="G125" s="172" t="s">
        <v>227</v>
      </c>
      <c r="H125" s="175" t="n">
        <v>89</v>
      </c>
      <c r="I125" s="176"/>
      <c r="J125" s="177" t="n">
        <f aca="false">ROUND($I$125*$H$125,2)</f>
        <v>0</v>
      </c>
      <c r="K125" s="174" t="s">
        <v>246</v>
      </c>
      <c r="L125" s="178"/>
      <c r="M125" s="179"/>
      <c r="N125" s="180" t="s">
        <v>45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354</v>
      </c>
      <c r="AT125" s="105" t="s">
        <v>227</v>
      </c>
      <c r="AU125" s="105" t="s">
        <v>23</v>
      </c>
      <c r="AY125" s="105" t="s">
        <v>124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348</v>
      </c>
      <c r="BM125" s="105" t="s">
        <v>436</v>
      </c>
    </row>
    <row r="126" s="12" customFormat="true" ht="15.75" hidden="false" customHeight="true" outlineLevel="0" collapsed="false">
      <c r="B126" s="33"/>
      <c r="C126" s="152" t="s">
        <v>445</v>
      </c>
      <c r="D126" s="152" t="s">
        <v>127</v>
      </c>
      <c r="E126" s="150" t="s">
        <v>446</v>
      </c>
      <c r="F126" s="151" t="s">
        <v>447</v>
      </c>
      <c r="G126" s="152" t="s">
        <v>188</v>
      </c>
      <c r="H126" s="153" t="n">
        <v>78</v>
      </c>
      <c r="I126" s="154"/>
      <c r="J126" s="155" t="n">
        <f aca="false">ROUND($I$126*$H$126,2)</f>
        <v>0</v>
      </c>
      <c r="K126" s="151" t="s">
        <v>131</v>
      </c>
      <c r="L126" s="33"/>
      <c r="M126" s="156"/>
      <c r="N126" s="157" t="s">
        <v>45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5" t="s">
        <v>348</v>
      </c>
      <c r="AT126" s="105" t="s">
        <v>127</v>
      </c>
      <c r="AU126" s="105" t="s">
        <v>23</v>
      </c>
      <c r="AY126" s="105" t="s">
        <v>124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5" t="s">
        <v>23</v>
      </c>
      <c r="BK126" s="160" t="n">
        <f aca="false">ROUND($I$126*$H$126,2)</f>
        <v>0</v>
      </c>
      <c r="BL126" s="105" t="s">
        <v>348</v>
      </c>
      <c r="BM126" s="105" t="s">
        <v>439</v>
      </c>
    </row>
    <row r="127" s="12" customFormat="true" ht="15.75" hidden="false" customHeight="true" outlineLevel="0" collapsed="false">
      <c r="B127" s="33"/>
      <c r="C127" s="152" t="s">
        <v>448</v>
      </c>
      <c r="D127" s="152" t="s">
        <v>127</v>
      </c>
      <c r="E127" s="150" t="s">
        <v>449</v>
      </c>
      <c r="F127" s="151" t="s">
        <v>450</v>
      </c>
      <c r="G127" s="152" t="s">
        <v>217</v>
      </c>
      <c r="H127" s="153" t="n">
        <v>78</v>
      </c>
      <c r="I127" s="154"/>
      <c r="J127" s="155" t="n">
        <f aca="false">ROUND($I$127*$H$127,2)</f>
        <v>0</v>
      </c>
      <c r="K127" s="151" t="s">
        <v>131</v>
      </c>
      <c r="L127" s="33"/>
      <c r="M127" s="156"/>
      <c r="N127" s="157" t="s">
        <v>45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5" t="s">
        <v>348</v>
      </c>
      <c r="AT127" s="105" t="s">
        <v>127</v>
      </c>
      <c r="AU127" s="105" t="s">
        <v>23</v>
      </c>
      <c r="AY127" s="105" t="s">
        <v>124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5" t="s">
        <v>23</v>
      </c>
      <c r="BK127" s="160" t="n">
        <f aca="false">ROUND($I$127*$H$127,2)</f>
        <v>0</v>
      </c>
      <c r="BL127" s="105" t="s">
        <v>348</v>
      </c>
      <c r="BM127" s="105" t="s">
        <v>442</v>
      </c>
    </row>
    <row r="128" s="138" customFormat="true" ht="37.5" hidden="false" customHeight="true" outlineLevel="0" collapsed="false">
      <c r="B128" s="139"/>
      <c r="D128" s="140" t="s">
        <v>73</v>
      </c>
      <c r="E128" s="141" t="s">
        <v>451</v>
      </c>
      <c r="F128" s="141" t="s">
        <v>452</v>
      </c>
      <c r="J128" s="142" t="n">
        <f aca="false">$BK$128</f>
        <v>0</v>
      </c>
      <c r="L128" s="139"/>
      <c r="M128" s="143"/>
      <c r="P128" s="144" t="n">
        <f aca="false">$P$129</f>
        <v>0</v>
      </c>
      <c r="R128" s="144" t="n">
        <f aca="false">$R$129</f>
        <v>0</v>
      </c>
      <c r="T128" s="145" t="n">
        <f aca="false">$T$129</f>
        <v>0</v>
      </c>
      <c r="AR128" s="140" t="s">
        <v>23</v>
      </c>
      <c r="AT128" s="140" t="s">
        <v>73</v>
      </c>
      <c r="AU128" s="140" t="s">
        <v>74</v>
      </c>
      <c r="AY128" s="140" t="s">
        <v>124</v>
      </c>
      <c r="BK128" s="146" t="n">
        <f aca="false">$BK$129</f>
        <v>0</v>
      </c>
    </row>
    <row r="129" s="12" customFormat="true" ht="15.75" hidden="false" customHeight="true" outlineLevel="0" collapsed="false">
      <c r="B129" s="33"/>
      <c r="C129" s="152" t="s">
        <v>453</v>
      </c>
      <c r="D129" s="152" t="s">
        <v>127</v>
      </c>
      <c r="E129" s="150" t="s">
        <v>454</v>
      </c>
      <c r="F129" s="151" t="s">
        <v>455</v>
      </c>
      <c r="G129" s="152" t="s">
        <v>456</v>
      </c>
      <c r="H129" s="153" t="n">
        <v>1</v>
      </c>
      <c r="I129" s="154"/>
      <c r="J129" s="155" t="n">
        <f aca="false">ROUND($I$129*$H$129,2)</f>
        <v>0</v>
      </c>
      <c r="K129" s="151" t="s">
        <v>246</v>
      </c>
      <c r="L129" s="33"/>
      <c r="M129" s="156"/>
      <c r="N129" s="157" t="s">
        <v>45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5" t="s">
        <v>348</v>
      </c>
      <c r="AT129" s="105" t="s">
        <v>127</v>
      </c>
      <c r="AU129" s="105" t="s">
        <v>23</v>
      </c>
      <c r="AY129" s="105" t="s">
        <v>124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5" t="s">
        <v>23</v>
      </c>
      <c r="BK129" s="160" t="n">
        <f aca="false">ROUND($I$129*$H$129,2)</f>
        <v>0</v>
      </c>
      <c r="BL129" s="105" t="s">
        <v>348</v>
      </c>
      <c r="BM129" s="105" t="s">
        <v>453</v>
      </c>
    </row>
    <row r="130" s="138" customFormat="true" ht="37.5" hidden="false" customHeight="true" outlineLevel="0" collapsed="false">
      <c r="B130" s="139"/>
      <c r="D130" s="140" t="s">
        <v>73</v>
      </c>
      <c r="E130" s="141" t="s">
        <v>457</v>
      </c>
      <c r="F130" s="141" t="s">
        <v>458</v>
      </c>
      <c r="J130" s="142" t="n">
        <f aca="false">$BK$130</f>
        <v>0</v>
      </c>
      <c r="L130" s="139"/>
      <c r="M130" s="143"/>
      <c r="P130" s="144" t="n">
        <f aca="false">$P$131</f>
        <v>0</v>
      </c>
      <c r="R130" s="144" t="n">
        <f aca="false">$R$131</f>
        <v>0</v>
      </c>
      <c r="T130" s="145" t="n">
        <f aca="false">$T$131</f>
        <v>0</v>
      </c>
      <c r="AR130" s="140" t="s">
        <v>23</v>
      </c>
      <c r="AT130" s="140" t="s">
        <v>73</v>
      </c>
      <c r="AU130" s="140" t="s">
        <v>74</v>
      </c>
      <c r="AY130" s="140" t="s">
        <v>124</v>
      </c>
      <c r="BK130" s="146" t="n">
        <f aca="false">$BK$131</f>
        <v>0</v>
      </c>
    </row>
    <row r="131" s="12" customFormat="true" ht="15.75" hidden="false" customHeight="true" outlineLevel="0" collapsed="false">
      <c r="B131" s="33"/>
      <c r="C131" s="152" t="s">
        <v>459</v>
      </c>
      <c r="D131" s="152" t="s">
        <v>127</v>
      </c>
      <c r="E131" s="150" t="s">
        <v>460</v>
      </c>
      <c r="F131" s="151" t="s">
        <v>461</v>
      </c>
      <c r="G131" s="152" t="s">
        <v>462</v>
      </c>
      <c r="H131" s="153" t="n">
        <v>3</v>
      </c>
      <c r="I131" s="154"/>
      <c r="J131" s="155" t="n">
        <f aca="false">ROUND($I$131*$H$131,2)</f>
        <v>0</v>
      </c>
      <c r="K131" s="151" t="s">
        <v>246</v>
      </c>
      <c r="L131" s="33"/>
      <c r="M131" s="156"/>
      <c r="N131" s="157" t="s">
        <v>45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348</v>
      </c>
      <c r="AT131" s="105" t="s">
        <v>127</v>
      </c>
      <c r="AU131" s="105" t="s">
        <v>23</v>
      </c>
      <c r="AY131" s="105" t="s">
        <v>124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348</v>
      </c>
      <c r="BM131" s="105" t="s">
        <v>459</v>
      </c>
    </row>
    <row r="132" s="138" customFormat="true" ht="37.5" hidden="false" customHeight="true" outlineLevel="0" collapsed="false">
      <c r="B132" s="139"/>
      <c r="D132" s="140" t="s">
        <v>73</v>
      </c>
      <c r="E132" s="141" t="s">
        <v>463</v>
      </c>
      <c r="F132" s="141" t="s">
        <v>464</v>
      </c>
      <c r="J132" s="142" t="n">
        <f aca="false">$BK$132</f>
        <v>0</v>
      </c>
      <c r="L132" s="139"/>
      <c r="M132" s="143"/>
      <c r="P132" s="144" t="n">
        <f aca="false">$P$133</f>
        <v>0</v>
      </c>
      <c r="R132" s="144" t="n">
        <f aca="false">$R$133</f>
        <v>0</v>
      </c>
      <c r="T132" s="145" t="n">
        <f aca="false">$T$133</f>
        <v>0</v>
      </c>
      <c r="AR132" s="140" t="s">
        <v>23</v>
      </c>
      <c r="AT132" s="140" t="s">
        <v>73</v>
      </c>
      <c r="AU132" s="140" t="s">
        <v>74</v>
      </c>
      <c r="AY132" s="140" t="s">
        <v>124</v>
      </c>
      <c r="BK132" s="146" t="n">
        <f aca="false">$BK$133</f>
        <v>0</v>
      </c>
    </row>
    <row r="133" s="12" customFormat="true" ht="15.75" hidden="false" customHeight="true" outlineLevel="0" collapsed="false">
      <c r="B133" s="33"/>
      <c r="C133" s="152" t="s">
        <v>465</v>
      </c>
      <c r="D133" s="152" t="s">
        <v>127</v>
      </c>
      <c r="E133" s="150" t="s">
        <v>466</v>
      </c>
      <c r="F133" s="151" t="s">
        <v>467</v>
      </c>
      <c r="G133" s="152" t="s">
        <v>407</v>
      </c>
      <c r="H133" s="153" t="n">
        <v>100</v>
      </c>
      <c r="I133" s="154"/>
      <c r="J133" s="155" t="n">
        <f aca="false">ROUND($I$133*$H$133,2)</f>
        <v>0</v>
      </c>
      <c r="K133" s="151" t="s">
        <v>246</v>
      </c>
      <c r="L133" s="33"/>
      <c r="M133" s="156"/>
      <c r="N133" s="157" t="s">
        <v>45</v>
      </c>
      <c r="P133" s="158" t="n">
        <f aca="false">$O$133*$H$133</f>
        <v>0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5" t="s">
        <v>348</v>
      </c>
      <c r="AT133" s="105" t="s">
        <v>127</v>
      </c>
      <c r="AU133" s="105" t="s">
        <v>23</v>
      </c>
      <c r="AY133" s="105" t="s">
        <v>124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5" t="s">
        <v>23</v>
      </c>
      <c r="BK133" s="160" t="n">
        <f aca="false">ROUND($I$133*$H$133,2)</f>
        <v>0</v>
      </c>
      <c r="BL133" s="105" t="s">
        <v>348</v>
      </c>
      <c r="BM133" s="105" t="s">
        <v>465</v>
      </c>
    </row>
    <row r="134" s="138" customFormat="true" ht="37.5" hidden="false" customHeight="true" outlineLevel="0" collapsed="false">
      <c r="B134" s="139"/>
      <c r="D134" s="140" t="s">
        <v>73</v>
      </c>
      <c r="E134" s="141" t="s">
        <v>468</v>
      </c>
      <c r="F134" s="141" t="s">
        <v>469</v>
      </c>
      <c r="J134" s="142" t="n">
        <f aca="false">$BK$134</f>
        <v>0</v>
      </c>
      <c r="L134" s="139"/>
      <c r="M134" s="143"/>
      <c r="P134" s="144" t="n">
        <f aca="false">SUM($P$135:$P$136)</f>
        <v>0</v>
      </c>
      <c r="R134" s="144" t="n">
        <f aca="false">SUM($R$135:$R$136)</f>
        <v>0</v>
      </c>
      <c r="T134" s="145" t="n">
        <f aca="false">SUM($T$135:$T$136)</f>
        <v>0</v>
      </c>
      <c r="AR134" s="140" t="s">
        <v>23</v>
      </c>
      <c r="AT134" s="140" t="s">
        <v>73</v>
      </c>
      <c r="AU134" s="140" t="s">
        <v>74</v>
      </c>
      <c r="AY134" s="140" t="s">
        <v>124</v>
      </c>
      <c r="BK134" s="146" t="n">
        <f aca="false">SUM($BK$135:$BK$136)</f>
        <v>0</v>
      </c>
    </row>
    <row r="135" s="12" customFormat="true" ht="15.75" hidden="false" customHeight="true" outlineLevel="0" collapsed="false">
      <c r="B135" s="33"/>
      <c r="C135" s="152" t="s">
        <v>470</v>
      </c>
      <c r="D135" s="152" t="s">
        <v>127</v>
      </c>
      <c r="E135" s="150" t="s">
        <v>471</v>
      </c>
      <c r="F135" s="151" t="s">
        <v>472</v>
      </c>
      <c r="G135" s="152" t="s">
        <v>473</v>
      </c>
      <c r="H135" s="153" t="n">
        <v>1.5</v>
      </c>
      <c r="I135" s="154"/>
      <c r="J135" s="155" t="n">
        <f aca="false">ROUND($I$135*$H$135,2)</f>
        <v>0</v>
      </c>
      <c r="K135" s="151" t="s">
        <v>246</v>
      </c>
      <c r="L135" s="33"/>
      <c r="M135" s="156"/>
      <c r="N135" s="157" t="s">
        <v>45</v>
      </c>
      <c r="P135" s="158" t="n">
        <f aca="false">$O$135*$H$135</f>
        <v>0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5" t="s">
        <v>348</v>
      </c>
      <c r="AT135" s="105" t="s">
        <v>127</v>
      </c>
      <c r="AU135" s="105" t="s">
        <v>23</v>
      </c>
      <c r="AY135" s="105" t="s">
        <v>124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5" t="s">
        <v>23</v>
      </c>
      <c r="BK135" s="160" t="n">
        <f aca="false">ROUND($I$135*$H$135,2)</f>
        <v>0</v>
      </c>
      <c r="BL135" s="105" t="s">
        <v>348</v>
      </c>
      <c r="BM135" s="105" t="s">
        <v>470</v>
      </c>
    </row>
    <row r="136" s="12" customFormat="true" ht="15.75" hidden="false" customHeight="true" outlineLevel="0" collapsed="false">
      <c r="B136" s="33"/>
      <c r="C136" s="152" t="s">
        <v>474</v>
      </c>
      <c r="D136" s="152" t="s">
        <v>127</v>
      </c>
      <c r="E136" s="150" t="s">
        <v>475</v>
      </c>
      <c r="F136" s="151" t="s">
        <v>476</v>
      </c>
      <c r="G136" s="152" t="s">
        <v>473</v>
      </c>
      <c r="H136" s="153" t="n">
        <v>1</v>
      </c>
      <c r="I136" s="154"/>
      <c r="J136" s="155" t="n">
        <f aca="false">ROUND($I$136*$H$136,2)</f>
        <v>0</v>
      </c>
      <c r="K136" s="151" t="s">
        <v>246</v>
      </c>
      <c r="L136" s="33"/>
      <c r="M136" s="156"/>
      <c r="N136" s="161" t="s">
        <v>45</v>
      </c>
      <c r="O136" s="162"/>
      <c r="P136" s="163" t="n">
        <f aca="false">$O$136*$H$136</f>
        <v>0</v>
      </c>
      <c r="Q136" s="163" t="n">
        <v>0</v>
      </c>
      <c r="R136" s="163" t="n">
        <f aca="false">$Q$136*$H$136</f>
        <v>0</v>
      </c>
      <c r="S136" s="163" t="n">
        <v>0</v>
      </c>
      <c r="T136" s="164" t="n">
        <f aca="false">$S$136*$H$136</f>
        <v>0</v>
      </c>
      <c r="AR136" s="105" t="s">
        <v>348</v>
      </c>
      <c r="AT136" s="105" t="s">
        <v>127</v>
      </c>
      <c r="AU136" s="105" t="s">
        <v>23</v>
      </c>
      <c r="AY136" s="105" t="s">
        <v>124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5" t="s">
        <v>23</v>
      </c>
      <c r="BK136" s="160" t="n">
        <f aca="false">ROUND($I$136*$H$136,2)</f>
        <v>0</v>
      </c>
      <c r="BL136" s="105" t="s">
        <v>348</v>
      </c>
      <c r="BM136" s="105" t="s">
        <v>474</v>
      </c>
    </row>
    <row r="137" s="12" customFormat="true" ht="7.5" hidden="false" customHeight="true" outlineLevel="0" collapsed="false">
      <c r="B137" s="51"/>
      <c r="C137" s="52"/>
      <c r="D137" s="52"/>
      <c r="E137" s="52"/>
      <c r="F137" s="52"/>
      <c r="G137" s="52"/>
      <c r="H137" s="52"/>
      <c r="I137" s="52"/>
      <c r="J137" s="52"/>
      <c r="K137" s="52"/>
      <c r="L137" s="33"/>
    </row>
    <row r="193" s="1" customFormat="true" ht="14.25" hidden="false" customHeight="true" outlineLevel="0" collapsed="false"/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183" width="1.65"/>
    <col collapsed="false" customWidth="true" hidden="false" outlineLevel="0" max="4" min="3" style="183" width="4.99"/>
    <col collapsed="false" customWidth="true" hidden="false" outlineLevel="0" max="5" min="5" style="183" width="11.65"/>
    <col collapsed="false" customWidth="true" hidden="false" outlineLevel="0" max="6" min="6" style="183" width="9.15"/>
    <col collapsed="false" customWidth="true" hidden="false" outlineLevel="0" max="7" min="7" style="183" width="4.99"/>
    <col collapsed="false" customWidth="true" hidden="false" outlineLevel="0" max="8" min="8" style="183" width="77.83"/>
    <col collapsed="false" customWidth="true" hidden="false" outlineLevel="0" max="10" min="9" style="183" width="19.99"/>
    <col collapsed="false" customWidth="true" hidden="false" outlineLevel="0" max="11" min="11" style="18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4"/>
      <c r="C2" s="185"/>
      <c r="D2" s="185"/>
      <c r="E2" s="185"/>
      <c r="F2" s="185"/>
      <c r="G2" s="185"/>
      <c r="H2" s="185"/>
      <c r="I2" s="185"/>
      <c r="J2" s="185"/>
      <c r="K2" s="186"/>
    </row>
    <row r="3" s="187" customFormat="true" ht="45" hidden="false" customHeight="true" outlineLevel="0" collapsed="false">
      <c r="B3" s="188"/>
      <c r="C3" s="189" t="s">
        <v>477</v>
      </c>
      <c r="D3" s="189"/>
      <c r="E3" s="189"/>
      <c r="F3" s="189"/>
      <c r="G3" s="189"/>
      <c r="H3" s="189"/>
      <c r="I3" s="189"/>
      <c r="J3" s="189"/>
      <c r="K3" s="190"/>
    </row>
    <row r="4" customFormat="false" ht="25.5" hidden="false" customHeight="true" outlineLevel="0" collapsed="false">
      <c r="B4" s="191"/>
      <c r="C4" s="192" t="s">
        <v>478</v>
      </c>
      <c r="D4" s="192"/>
      <c r="E4" s="192"/>
      <c r="F4" s="192"/>
      <c r="G4" s="192"/>
      <c r="H4" s="192"/>
      <c r="I4" s="192"/>
      <c r="J4" s="192"/>
      <c r="K4" s="193"/>
    </row>
    <row r="5" customFormat="false" ht="5.25" hidden="false" customHeight="true" outlineLevel="0" collapsed="false">
      <c r="B5" s="191"/>
      <c r="C5" s="194"/>
      <c r="D5" s="194"/>
      <c r="E5" s="194"/>
      <c r="F5" s="194"/>
      <c r="G5" s="194"/>
      <c r="H5" s="194"/>
      <c r="I5" s="194"/>
      <c r="J5" s="194"/>
      <c r="K5" s="193"/>
    </row>
    <row r="6" customFormat="false" ht="15" hidden="false" customHeight="true" outlineLevel="0" collapsed="false">
      <c r="B6" s="191"/>
      <c r="C6" s="195" t="s">
        <v>479</v>
      </c>
      <c r="D6" s="195"/>
      <c r="E6" s="195"/>
      <c r="F6" s="195"/>
      <c r="G6" s="195"/>
      <c r="H6" s="195"/>
      <c r="I6" s="195"/>
      <c r="J6" s="195"/>
      <c r="K6" s="193"/>
    </row>
    <row r="7" customFormat="false" ht="15" hidden="false" customHeight="true" outlineLevel="0" collapsed="false">
      <c r="B7" s="196"/>
      <c r="C7" s="195" t="s">
        <v>480</v>
      </c>
      <c r="D7" s="195"/>
      <c r="E7" s="195"/>
      <c r="F7" s="195"/>
      <c r="G7" s="195"/>
      <c r="H7" s="195"/>
      <c r="I7" s="195"/>
      <c r="J7" s="195"/>
      <c r="K7" s="193"/>
    </row>
    <row r="8" customFormat="false" ht="12.75" hidden="false" customHeight="true" outlineLevel="0" collapsed="false">
      <c r="B8" s="196"/>
      <c r="C8" s="195"/>
      <c r="D8" s="195"/>
      <c r="E8" s="195"/>
      <c r="F8" s="195"/>
      <c r="G8" s="195"/>
      <c r="H8" s="195"/>
      <c r="I8" s="195"/>
      <c r="J8" s="195"/>
      <c r="K8" s="193"/>
    </row>
    <row r="9" customFormat="false" ht="15" hidden="false" customHeight="true" outlineLevel="0" collapsed="false">
      <c r="B9" s="196"/>
      <c r="C9" s="197" t="s">
        <v>481</v>
      </c>
      <c r="D9" s="197"/>
      <c r="E9" s="197"/>
      <c r="F9" s="197"/>
      <c r="G9" s="197"/>
      <c r="H9" s="197"/>
      <c r="I9" s="197"/>
      <c r="J9" s="197"/>
      <c r="K9" s="193"/>
    </row>
    <row r="10" customFormat="false" ht="15" hidden="false" customHeight="true" outlineLevel="0" collapsed="false">
      <c r="B10" s="196"/>
      <c r="C10" s="195"/>
      <c r="D10" s="195" t="s">
        <v>482</v>
      </c>
      <c r="E10" s="195"/>
      <c r="F10" s="195"/>
      <c r="G10" s="195"/>
      <c r="H10" s="195"/>
      <c r="I10" s="195"/>
      <c r="J10" s="195"/>
      <c r="K10" s="193"/>
    </row>
    <row r="11" customFormat="false" ht="15" hidden="false" customHeight="true" outlineLevel="0" collapsed="false">
      <c r="B11" s="196"/>
      <c r="C11" s="198"/>
      <c r="D11" s="195" t="s">
        <v>483</v>
      </c>
      <c r="E11" s="195"/>
      <c r="F11" s="195"/>
      <c r="G11" s="195"/>
      <c r="H11" s="195"/>
      <c r="I11" s="195"/>
      <c r="J11" s="195"/>
      <c r="K11" s="193"/>
    </row>
    <row r="12" customFormat="false" ht="12.75" hidden="false" customHeight="true" outlineLevel="0" collapsed="false">
      <c r="B12" s="196"/>
      <c r="C12" s="198"/>
      <c r="D12" s="198"/>
      <c r="E12" s="198"/>
      <c r="F12" s="198"/>
      <c r="G12" s="198"/>
      <c r="H12" s="198"/>
      <c r="I12" s="198"/>
      <c r="J12" s="198"/>
      <c r="K12" s="193"/>
    </row>
    <row r="13" customFormat="false" ht="15" hidden="false" customHeight="true" outlineLevel="0" collapsed="false">
      <c r="B13" s="196"/>
      <c r="C13" s="198"/>
      <c r="D13" s="195" t="s">
        <v>484</v>
      </c>
      <c r="E13" s="195"/>
      <c r="F13" s="195"/>
      <c r="G13" s="195"/>
      <c r="H13" s="195"/>
      <c r="I13" s="195"/>
      <c r="J13" s="195"/>
      <c r="K13" s="193"/>
    </row>
    <row r="14" customFormat="false" ht="15" hidden="false" customHeight="true" outlineLevel="0" collapsed="false">
      <c r="B14" s="196"/>
      <c r="C14" s="198"/>
      <c r="D14" s="195" t="s">
        <v>485</v>
      </c>
      <c r="E14" s="195"/>
      <c r="F14" s="195"/>
      <c r="G14" s="195"/>
      <c r="H14" s="195"/>
      <c r="I14" s="195"/>
      <c r="J14" s="195"/>
      <c r="K14" s="193"/>
    </row>
    <row r="15" customFormat="false" ht="15" hidden="false" customHeight="true" outlineLevel="0" collapsed="false">
      <c r="B15" s="196"/>
      <c r="C15" s="198"/>
      <c r="D15" s="195" t="s">
        <v>486</v>
      </c>
      <c r="E15" s="195"/>
      <c r="F15" s="195"/>
      <c r="G15" s="195"/>
      <c r="H15" s="195"/>
      <c r="I15" s="195"/>
      <c r="J15" s="195"/>
      <c r="K15" s="193"/>
    </row>
    <row r="16" customFormat="false" ht="15" hidden="false" customHeight="true" outlineLevel="0" collapsed="false">
      <c r="B16" s="196"/>
      <c r="C16" s="198"/>
      <c r="D16" s="198"/>
      <c r="E16" s="199" t="s">
        <v>81</v>
      </c>
      <c r="F16" s="195" t="s">
        <v>487</v>
      </c>
      <c r="G16" s="195"/>
      <c r="H16" s="195"/>
      <c r="I16" s="195"/>
      <c r="J16" s="195"/>
      <c r="K16" s="193"/>
    </row>
    <row r="17" customFormat="false" ht="15" hidden="false" customHeight="true" outlineLevel="0" collapsed="false">
      <c r="B17" s="196"/>
      <c r="C17" s="198"/>
      <c r="D17" s="198"/>
      <c r="E17" s="199" t="s">
        <v>488</v>
      </c>
      <c r="F17" s="195" t="s">
        <v>489</v>
      </c>
      <c r="G17" s="195"/>
      <c r="H17" s="195"/>
      <c r="I17" s="195"/>
      <c r="J17" s="195"/>
      <c r="K17" s="193"/>
    </row>
    <row r="18" customFormat="false" ht="15" hidden="false" customHeight="true" outlineLevel="0" collapsed="false">
      <c r="B18" s="196"/>
      <c r="C18" s="198"/>
      <c r="D18" s="198"/>
      <c r="E18" s="199" t="s">
        <v>490</v>
      </c>
      <c r="F18" s="195" t="s">
        <v>491</v>
      </c>
      <c r="G18" s="195"/>
      <c r="H18" s="195"/>
      <c r="I18" s="195"/>
      <c r="J18" s="195"/>
      <c r="K18" s="193"/>
    </row>
    <row r="19" customFormat="false" ht="15" hidden="false" customHeight="true" outlineLevel="0" collapsed="false">
      <c r="B19" s="196"/>
      <c r="C19" s="198"/>
      <c r="D19" s="198"/>
      <c r="E19" s="199" t="s">
        <v>492</v>
      </c>
      <c r="F19" s="195" t="s">
        <v>493</v>
      </c>
      <c r="G19" s="195"/>
      <c r="H19" s="195"/>
      <c r="I19" s="195"/>
      <c r="J19" s="195"/>
      <c r="K19" s="193"/>
    </row>
    <row r="20" customFormat="false" ht="15" hidden="false" customHeight="true" outlineLevel="0" collapsed="false">
      <c r="B20" s="196"/>
      <c r="C20" s="198"/>
      <c r="D20" s="198"/>
      <c r="E20" s="199" t="s">
        <v>494</v>
      </c>
      <c r="F20" s="195" t="s">
        <v>495</v>
      </c>
      <c r="G20" s="195"/>
      <c r="H20" s="195"/>
      <c r="I20" s="195"/>
      <c r="J20" s="195"/>
      <c r="K20" s="193"/>
    </row>
    <row r="21" customFormat="false" ht="15" hidden="false" customHeight="true" outlineLevel="0" collapsed="false">
      <c r="B21" s="196"/>
      <c r="C21" s="198"/>
      <c r="D21" s="198"/>
      <c r="E21" s="199" t="s">
        <v>496</v>
      </c>
      <c r="F21" s="195" t="s">
        <v>497</v>
      </c>
      <c r="G21" s="195"/>
      <c r="H21" s="195"/>
      <c r="I21" s="195"/>
      <c r="J21" s="195"/>
      <c r="K21" s="193"/>
    </row>
    <row r="22" customFormat="false" ht="12.75" hidden="false" customHeight="true" outlineLevel="0" collapsed="false">
      <c r="B22" s="196"/>
      <c r="C22" s="198"/>
      <c r="D22" s="198"/>
      <c r="E22" s="198"/>
      <c r="F22" s="198"/>
      <c r="G22" s="198"/>
      <c r="H22" s="198"/>
      <c r="I22" s="198"/>
      <c r="J22" s="198"/>
      <c r="K22" s="193"/>
    </row>
    <row r="23" customFormat="false" ht="15" hidden="false" customHeight="true" outlineLevel="0" collapsed="false">
      <c r="B23" s="196"/>
      <c r="C23" s="197" t="s">
        <v>498</v>
      </c>
      <c r="D23" s="197"/>
      <c r="E23" s="197"/>
      <c r="F23" s="197"/>
      <c r="G23" s="197"/>
      <c r="H23" s="197"/>
      <c r="I23" s="197"/>
      <c r="J23" s="197"/>
      <c r="K23" s="193"/>
    </row>
    <row r="24" customFormat="false" ht="15" hidden="false" customHeight="true" outlineLevel="0" collapsed="false">
      <c r="B24" s="196"/>
      <c r="C24" s="195" t="s">
        <v>499</v>
      </c>
      <c r="D24" s="195"/>
      <c r="E24" s="195"/>
      <c r="F24" s="195"/>
      <c r="G24" s="195"/>
      <c r="H24" s="195"/>
      <c r="I24" s="195"/>
      <c r="J24" s="195"/>
      <c r="K24" s="193"/>
    </row>
    <row r="25" customFormat="false" ht="15" hidden="false" customHeight="true" outlineLevel="0" collapsed="false">
      <c r="B25" s="196"/>
      <c r="C25" s="195"/>
      <c r="D25" s="200" t="s">
        <v>500</v>
      </c>
      <c r="E25" s="200"/>
      <c r="F25" s="200"/>
      <c r="G25" s="200"/>
      <c r="H25" s="200"/>
      <c r="I25" s="200"/>
      <c r="J25" s="200"/>
      <c r="K25" s="193"/>
    </row>
    <row r="26" customFormat="false" ht="15" hidden="false" customHeight="true" outlineLevel="0" collapsed="false">
      <c r="B26" s="196"/>
      <c r="C26" s="198"/>
      <c r="D26" s="195" t="s">
        <v>501</v>
      </c>
      <c r="E26" s="195"/>
      <c r="F26" s="195"/>
      <c r="G26" s="195"/>
      <c r="H26" s="195"/>
      <c r="I26" s="195"/>
      <c r="J26" s="195"/>
      <c r="K26" s="193"/>
    </row>
    <row r="27" customFormat="false" ht="12.75" hidden="false" customHeight="true" outlineLevel="0" collapsed="false">
      <c r="B27" s="196"/>
      <c r="C27" s="198"/>
      <c r="D27" s="198"/>
      <c r="E27" s="198"/>
      <c r="F27" s="198"/>
      <c r="G27" s="198"/>
      <c r="H27" s="198"/>
      <c r="I27" s="198"/>
      <c r="J27" s="198"/>
      <c r="K27" s="193"/>
    </row>
    <row r="28" customFormat="false" ht="15" hidden="false" customHeight="true" outlineLevel="0" collapsed="false">
      <c r="B28" s="196"/>
      <c r="C28" s="198"/>
      <c r="D28" s="200" t="s">
        <v>502</v>
      </c>
      <c r="E28" s="200"/>
      <c r="F28" s="200"/>
      <c r="G28" s="200"/>
      <c r="H28" s="200"/>
      <c r="I28" s="200"/>
      <c r="J28" s="200"/>
      <c r="K28" s="193"/>
    </row>
    <row r="29" customFormat="false" ht="15" hidden="false" customHeight="true" outlineLevel="0" collapsed="false">
      <c r="B29" s="196"/>
      <c r="C29" s="198"/>
      <c r="D29" s="195" t="s">
        <v>503</v>
      </c>
      <c r="E29" s="195"/>
      <c r="F29" s="195"/>
      <c r="G29" s="195"/>
      <c r="H29" s="195"/>
      <c r="I29" s="195"/>
      <c r="J29" s="195"/>
      <c r="K29" s="193"/>
    </row>
    <row r="30" customFormat="false" ht="12.75" hidden="false" customHeight="true" outlineLevel="0" collapsed="false">
      <c r="B30" s="196"/>
      <c r="C30" s="198"/>
      <c r="D30" s="198"/>
      <c r="E30" s="198"/>
      <c r="F30" s="198"/>
      <c r="G30" s="198"/>
      <c r="H30" s="198"/>
      <c r="I30" s="198"/>
      <c r="J30" s="198"/>
      <c r="K30" s="193"/>
    </row>
    <row r="31" customFormat="false" ht="15" hidden="false" customHeight="true" outlineLevel="0" collapsed="false">
      <c r="B31" s="196"/>
      <c r="C31" s="198"/>
      <c r="D31" s="200" t="s">
        <v>504</v>
      </c>
      <c r="E31" s="200"/>
      <c r="F31" s="200"/>
      <c r="G31" s="200"/>
      <c r="H31" s="200"/>
      <c r="I31" s="200"/>
      <c r="J31" s="200"/>
      <c r="K31" s="193"/>
    </row>
    <row r="32" customFormat="false" ht="15" hidden="false" customHeight="true" outlineLevel="0" collapsed="false">
      <c r="B32" s="196"/>
      <c r="C32" s="198"/>
      <c r="D32" s="195" t="s">
        <v>505</v>
      </c>
      <c r="E32" s="195"/>
      <c r="F32" s="195"/>
      <c r="G32" s="195"/>
      <c r="H32" s="195"/>
      <c r="I32" s="195"/>
      <c r="J32" s="195"/>
      <c r="K32" s="193"/>
    </row>
    <row r="33" customFormat="false" ht="15" hidden="false" customHeight="true" outlineLevel="0" collapsed="false">
      <c r="B33" s="196"/>
      <c r="C33" s="198"/>
      <c r="D33" s="195" t="s">
        <v>506</v>
      </c>
      <c r="E33" s="195"/>
      <c r="F33" s="195"/>
      <c r="G33" s="195"/>
      <c r="H33" s="195"/>
      <c r="I33" s="195"/>
      <c r="J33" s="195"/>
      <c r="K33" s="193"/>
    </row>
    <row r="34" customFormat="false" ht="15" hidden="false" customHeight="true" outlineLevel="0" collapsed="false">
      <c r="B34" s="196"/>
      <c r="C34" s="198"/>
      <c r="D34" s="195"/>
      <c r="E34" s="201" t="s">
        <v>108</v>
      </c>
      <c r="F34" s="195"/>
      <c r="G34" s="195" t="s">
        <v>507</v>
      </c>
      <c r="H34" s="195"/>
      <c r="I34" s="195"/>
      <c r="J34" s="195"/>
      <c r="K34" s="193"/>
    </row>
    <row r="35" customFormat="false" ht="30.75" hidden="false" customHeight="true" outlineLevel="0" collapsed="false">
      <c r="B35" s="196"/>
      <c r="C35" s="198"/>
      <c r="D35" s="195"/>
      <c r="E35" s="201" t="s">
        <v>508</v>
      </c>
      <c r="F35" s="195"/>
      <c r="G35" s="195" t="s">
        <v>509</v>
      </c>
      <c r="H35" s="195"/>
      <c r="I35" s="195"/>
      <c r="J35" s="195"/>
      <c r="K35" s="193"/>
    </row>
    <row r="36" customFormat="false" ht="15" hidden="false" customHeight="true" outlineLevel="0" collapsed="false">
      <c r="B36" s="196"/>
      <c r="C36" s="198"/>
      <c r="D36" s="195"/>
      <c r="E36" s="201" t="s">
        <v>55</v>
      </c>
      <c r="F36" s="195"/>
      <c r="G36" s="195" t="s">
        <v>510</v>
      </c>
      <c r="H36" s="195"/>
      <c r="I36" s="195"/>
      <c r="J36" s="195"/>
      <c r="K36" s="193"/>
    </row>
    <row r="37" customFormat="false" ht="15" hidden="false" customHeight="true" outlineLevel="0" collapsed="false">
      <c r="B37" s="196"/>
      <c r="C37" s="198"/>
      <c r="D37" s="195"/>
      <c r="E37" s="201" t="s">
        <v>109</v>
      </c>
      <c r="F37" s="195"/>
      <c r="G37" s="195" t="s">
        <v>511</v>
      </c>
      <c r="H37" s="195"/>
      <c r="I37" s="195"/>
      <c r="J37" s="195"/>
      <c r="K37" s="193"/>
    </row>
    <row r="38" customFormat="false" ht="15" hidden="false" customHeight="true" outlineLevel="0" collapsed="false">
      <c r="B38" s="196"/>
      <c r="C38" s="198"/>
      <c r="D38" s="195"/>
      <c r="E38" s="201" t="s">
        <v>110</v>
      </c>
      <c r="F38" s="195"/>
      <c r="G38" s="195" t="s">
        <v>512</v>
      </c>
      <c r="H38" s="195"/>
      <c r="I38" s="195"/>
      <c r="J38" s="195"/>
      <c r="K38" s="193"/>
    </row>
    <row r="39" customFormat="false" ht="15" hidden="false" customHeight="true" outlineLevel="0" collapsed="false">
      <c r="B39" s="196"/>
      <c r="C39" s="198"/>
      <c r="D39" s="195"/>
      <c r="E39" s="201" t="s">
        <v>111</v>
      </c>
      <c r="F39" s="195"/>
      <c r="G39" s="195" t="s">
        <v>513</v>
      </c>
      <c r="H39" s="195"/>
      <c r="I39" s="195"/>
      <c r="J39" s="195"/>
      <c r="K39" s="193"/>
    </row>
    <row r="40" customFormat="false" ht="15" hidden="false" customHeight="true" outlineLevel="0" collapsed="false">
      <c r="B40" s="196"/>
      <c r="C40" s="198"/>
      <c r="D40" s="195"/>
      <c r="E40" s="201" t="s">
        <v>514</v>
      </c>
      <c r="F40" s="195"/>
      <c r="G40" s="195" t="s">
        <v>515</v>
      </c>
      <c r="H40" s="195"/>
      <c r="I40" s="195"/>
      <c r="J40" s="195"/>
      <c r="K40" s="193"/>
    </row>
    <row r="41" customFormat="false" ht="15" hidden="false" customHeight="true" outlineLevel="0" collapsed="false">
      <c r="B41" s="196"/>
      <c r="C41" s="198"/>
      <c r="D41" s="195"/>
      <c r="E41" s="201"/>
      <c r="F41" s="195"/>
      <c r="G41" s="195" t="s">
        <v>516</v>
      </c>
      <c r="H41" s="195"/>
      <c r="I41" s="195"/>
      <c r="J41" s="195"/>
      <c r="K41" s="193"/>
    </row>
    <row r="42" customFormat="false" ht="15" hidden="false" customHeight="true" outlineLevel="0" collapsed="false">
      <c r="B42" s="196"/>
      <c r="C42" s="198"/>
      <c r="D42" s="195"/>
      <c r="E42" s="201" t="s">
        <v>517</v>
      </c>
      <c r="F42" s="195"/>
      <c r="G42" s="195" t="s">
        <v>518</v>
      </c>
      <c r="H42" s="195"/>
      <c r="I42" s="195"/>
      <c r="J42" s="195"/>
      <c r="K42" s="193"/>
    </row>
    <row r="43" customFormat="false" ht="15" hidden="false" customHeight="true" outlineLevel="0" collapsed="false">
      <c r="B43" s="196"/>
      <c r="C43" s="198"/>
      <c r="D43" s="195"/>
      <c r="E43" s="201" t="s">
        <v>114</v>
      </c>
      <c r="F43" s="195"/>
      <c r="G43" s="195" t="s">
        <v>519</v>
      </c>
      <c r="H43" s="195"/>
      <c r="I43" s="195"/>
      <c r="J43" s="195"/>
      <c r="K43" s="193"/>
    </row>
    <row r="44" customFormat="false" ht="12.75" hidden="false" customHeight="true" outlineLevel="0" collapsed="false">
      <c r="B44" s="196"/>
      <c r="C44" s="198"/>
      <c r="D44" s="195"/>
      <c r="E44" s="195"/>
      <c r="F44" s="195"/>
      <c r="G44" s="195"/>
      <c r="H44" s="195"/>
      <c r="I44" s="195"/>
      <c r="J44" s="195"/>
      <c r="K44" s="193"/>
    </row>
    <row r="45" customFormat="false" ht="15" hidden="false" customHeight="true" outlineLevel="0" collapsed="false">
      <c r="B45" s="196"/>
      <c r="C45" s="198"/>
      <c r="D45" s="195" t="s">
        <v>520</v>
      </c>
      <c r="E45" s="195"/>
      <c r="F45" s="195"/>
      <c r="G45" s="195"/>
      <c r="H45" s="195"/>
      <c r="I45" s="195"/>
      <c r="J45" s="195"/>
      <c r="K45" s="193"/>
    </row>
    <row r="46" customFormat="false" ht="15" hidden="false" customHeight="true" outlineLevel="0" collapsed="false">
      <c r="B46" s="196"/>
      <c r="C46" s="198"/>
      <c r="D46" s="198"/>
      <c r="E46" s="195" t="s">
        <v>521</v>
      </c>
      <c r="F46" s="195"/>
      <c r="G46" s="195"/>
      <c r="H46" s="195"/>
      <c r="I46" s="195"/>
      <c r="J46" s="195"/>
      <c r="K46" s="193"/>
    </row>
    <row r="47" customFormat="false" ht="15" hidden="false" customHeight="true" outlineLevel="0" collapsed="false">
      <c r="B47" s="196"/>
      <c r="C47" s="198"/>
      <c r="D47" s="198"/>
      <c r="E47" s="195" t="s">
        <v>522</v>
      </c>
      <c r="F47" s="195"/>
      <c r="G47" s="195"/>
      <c r="H47" s="195"/>
      <c r="I47" s="195"/>
      <c r="J47" s="195"/>
      <c r="K47" s="193"/>
    </row>
    <row r="48" customFormat="false" ht="15" hidden="false" customHeight="true" outlineLevel="0" collapsed="false">
      <c r="B48" s="196"/>
      <c r="C48" s="198"/>
      <c r="D48" s="198"/>
      <c r="E48" s="195" t="s">
        <v>523</v>
      </c>
      <c r="F48" s="195"/>
      <c r="G48" s="195"/>
      <c r="H48" s="195"/>
      <c r="I48" s="195"/>
      <c r="J48" s="195"/>
      <c r="K48" s="193"/>
    </row>
    <row r="49" customFormat="false" ht="15" hidden="false" customHeight="true" outlineLevel="0" collapsed="false">
      <c r="B49" s="196"/>
      <c r="C49" s="198"/>
      <c r="D49" s="195" t="s">
        <v>524</v>
      </c>
      <c r="E49" s="195"/>
      <c r="F49" s="195"/>
      <c r="G49" s="195"/>
      <c r="H49" s="195"/>
      <c r="I49" s="195"/>
      <c r="J49" s="195"/>
      <c r="K49" s="193"/>
    </row>
    <row r="50" customFormat="false" ht="25.5" hidden="false" customHeight="true" outlineLevel="0" collapsed="false">
      <c r="B50" s="191"/>
      <c r="C50" s="192" t="s">
        <v>525</v>
      </c>
      <c r="D50" s="192"/>
      <c r="E50" s="192"/>
      <c r="F50" s="192"/>
      <c r="G50" s="192"/>
      <c r="H50" s="192"/>
      <c r="I50" s="192"/>
      <c r="J50" s="192"/>
      <c r="K50" s="193"/>
    </row>
    <row r="51" customFormat="false" ht="5.25" hidden="false" customHeight="true" outlineLevel="0" collapsed="false">
      <c r="B51" s="191"/>
      <c r="C51" s="194"/>
      <c r="D51" s="194"/>
      <c r="E51" s="194"/>
      <c r="F51" s="194"/>
      <c r="G51" s="194"/>
      <c r="H51" s="194"/>
      <c r="I51" s="194"/>
      <c r="J51" s="194"/>
      <c r="K51" s="193"/>
    </row>
    <row r="52" customFormat="false" ht="15" hidden="false" customHeight="true" outlineLevel="0" collapsed="false">
      <c r="B52" s="191"/>
      <c r="C52" s="195" t="s">
        <v>526</v>
      </c>
      <c r="D52" s="195"/>
      <c r="E52" s="195"/>
      <c r="F52" s="195"/>
      <c r="G52" s="195"/>
      <c r="H52" s="195"/>
      <c r="I52" s="195"/>
      <c r="J52" s="195"/>
      <c r="K52" s="193"/>
    </row>
    <row r="53" customFormat="false" ht="15" hidden="false" customHeight="true" outlineLevel="0" collapsed="false">
      <c r="B53" s="191"/>
      <c r="C53" s="195" t="s">
        <v>527</v>
      </c>
      <c r="D53" s="195"/>
      <c r="E53" s="195"/>
      <c r="F53" s="195"/>
      <c r="G53" s="195"/>
      <c r="H53" s="195"/>
      <c r="I53" s="195"/>
      <c r="J53" s="195"/>
      <c r="K53" s="193"/>
    </row>
    <row r="54" customFormat="false" ht="12.75" hidden="false" customHeight="true" outlineLevel="0" collapsed="false">
      <c r="B54" s="191"/>
      <c r="C54" s="195"/>
      <c r="D54" s="195"/>
      <c r="E54" s="195"/>
      <c r="F54" s="195"/>
      <c r="G54" s="195"/>
      <c r="H54" s="195"/>
      <c r="I54" s="195"/>
      <c r="J54" s="195"/>
      <c r="K54" s="193"/>
    </row>
    <row r="55" customFormat="false" ht="15" hidden="false" customHeight="true" outlineLevel="0" collapsed="false">
      <c r="B55" s="191"/>
      <c r="C55" s="195" t="s">
        <v>528</v>
      </c>
      <c r="D55" s="195"/>
      <c r="E55" s="195"/>
      <c r="F55" s="195"/>
      <c r="G55" s="195"/>
      <c r="H55" s="195"/>
      <c r="I55" s="195"/>
      <c r="J55" s="195"/>
      <c r="K55" s="193"/>
    </row>
    <row r="56" customFormat="false" ht="15" hidden="false" customHeight="true" outlineLevel="0" collapsed="false">
      <c r="B56" s="191"/>
      <c r="C56" s="198"/>
      <c r="D56" s="195" t="s">
        <v>529</v>
      </c>
      <c r="E56" s="195"/>
      <c r="F56" s="195"/>
      <c r="G56" s="195"/>
      <c r="H56" s="195"/>
      <c r="I56" s="195"/>
      <c r="J56" s="195"/>
      <c r="K56" s="193"/>
    </row>
    <row r="57" customFormat="false" ht="15" hidden="false" customHeight="true" outlineLevel="0" collapsed="false">
      <c r="B57" s="191"/>
      <c r="C57" s="198"/>
      <c r="D57" s="195" t="s">
        <v>530</v>
      </c>
      <c r="E57" s="195"/>
      <c r="F57" s="195"/>
      <c r="G57" s="195"/>
      <c r="H57" s="195"/>
      <c r="I57" s="195"/>
      <c r="J57" s="195"/>
      <c r="K57" s="193"/>
    </row>
    <row r="58" customFormat="false" ht="15" hidden="false" customHeight="true" outlineLevel="0" collapsed="false">
      <c r="B58" s="191"/>
      <c r="C58" s="198"/>
      <c r="D58" s="195" t="s">
        <v>531</v>
      </c>
      <c r="E58" s="195"/>
      <c r="F58" s="195"/>
      <c r="G58" s="195"/>
      <c r="H58" s="195"/>
      <c r="I58" s="195"/>
      <c r="J58" s="195"/>
      <c r="K58" s="193"/>
    </row>
    <row r="59" customFormat="false" ht="15" hidden="false" customHeight="true" outlineLevel="0" collapsed="false">
      <c r="B59" s="191"/>
      <c r="C59" s="198"/>
      <c r="D59" s="195" t="s">
        <v>532</v>
      </c>
      <c r="E59" s="195"/>
      <c r="F59" s="195"/>
      <c r="G59" s="195"/>
      <c r="H59" s="195"/>
      <c r="I59" s="195"/>
      <c r="J59" s="195"/>
      <c r="K59" s="193"/>
    </row>
    <row r="60" customFormat="false" ht="15" hidden="false" customHeight="true" outlineLevel="0" collapsed="false">
      <c r="B60" s="191"/>
      <c r="C60" s="198"/>
      <c r="D60" s="202" t="s">
        <v>533</v>
      </c>
      <c r="E60" s="202"/>
      <c r="F60" s="202"/>
      <c r="G60" s="202"/>
      <c r="H60" s="202"/>
      <c r="I60" s="202"/>
      <c r="J60" s="202"/>
      <c r="K60" s="193"/>
    </row>
    <row r="61" customFormat="false" ht="15" hidden="false" customHeight="true" outlineLevel="0" collapsed="false">
      <c r="B61" s="191"/>
      <c r="C61" s="198"/>
      <c r="D61" s="195" t="s">
        <v>534</v>
      </c>
      <c r="E61" s="195"/>
      <c r="F61" s="195"/>
      <c r="G61" s="195"/>
      <c r="H61" s="195"/>
      <c r="I61" s="195"/>
      <c r="J61" s="195"/>
      <c r="K61" s="193"/>
    </row>
    <row r="62" customFormat="false" ht="12.75" hidden="false" customHeight="true" outlineLevel="0" collapsed="false">
      <c r="B62" s="191"/>
      <c r="C62" s="198"/>
      <c r="D62" s="198"/>
      <c r="E62" s="203"/>
      <c r="F62" s="198"/>
      <c r="G62" s="198"/>
      <c r="H62" s="198"/>
      <c r="I62" s="198"/>
      <c r="J62" s="198"/>
      <c r="K62" s="193"/>
    </row>
    <row r="63" customFormat="false" ht="15" hidden="false" customHeight="true" outlineLevel="0" collapsed="false">
      <c r="B63" s="191"/>
      <c r="C63" s="198"/>
      <c r="D63" s="195" t="s">
        <v>535</v>
      </c>
      <c r="E63" s="195"/>
      <c r="F63" s="195"/>
      <c r="G63" s="195"/>
      <c r="H63" s="195"/>
      <c r="I63" s="195"/>
      <c r="J63" s="195"/>
      <c r="K63" s="193"/>
    </row>
    <row r="64" customFormat="false" ht="15" hidden="false" customHeight="true" outlineLevel="0" collapsed="false">
      <c r="B64" s="191"/>
      <c r="C64" s="198"/>
      <c r="D64" s="202" t="s">
        <v>536</v>
      </c>
      <c r="E64" s="202"/>
      <c r="F64" s="202"/>
      <c r="G64" s="202"/>
      <c r="H64" s="202"/>
      <c r="I64" s="202"/>
      <c r="J64" s="202"/>
      <c r="K64" s="193"/>
    </row>
    <row r="65" customFormat="false" ht="15" hidden="false" customHeight="true" outlineLevel="0" collapsed="false">
      <c r="B65" s="191"/>
      <c r="C65" s="198"/>
      <c r="D65" s="195" t="s">
        <v>537</v>
      </c>
      <c r="E65" s="195"/>
      <c r="F65" s="195"/>
      <c r="G65" s="195"/>
      <c r="H65" s="195"/>
      <c r="I65" s="195"/>
      <c r="J65" s="195"/>
      <c r="K65" s="193"/>
    </row>
    <row r="66" customFormat="false" ht="15" hidden="false" customHeight="true" outlineLevel="0" collapsed="false">
      <c r="B66" s="191"/>
      <c r="C66" s="198"/>
      <c r="D66" s="195" t="s">
        <v>538</v>
      </c>
      <c r="E66" s="195"/>
      <c r="F66" s="195"/>
      <c r="G66" s="195"/>
      <c r="H66" s="195"/>
      <c r="I66" s="195"/>
      <c r="J66" s="195"/>
      <c r="K66" s="193"/>
    </row>
    <row r="67" customFormat="false" ht="15" hidden="false" customHeight="true" outlineLevel="0" collapsed="false">
      <c r="B67" s="191"/>
      <c r="C67" s="198"/>
      <c r="D67" s="195" t="s">
        <v>539</v>
      </c>
      <c r="E67" s="195"/>
      <c r="F67" s="195"/>
      <c r="G67" s="195"/>
      <c r="H67" s="195"/>
      <c r="I67" s="195"/>
      <c r="J67" s="195"/>
      <c r="K67" s="193"/>
    </row>
    <row r="68" customFormat="false" ht="15" hidden="false" customHeight="true" outlineLevel="0" collapsed="false">
      <c r="B68" s="191"/>
      <c r="C68" s="198"/>
      <c r="D68" s="195" t="s">
        <v>540</v>
      </c>
      <c r="E68" s="195"/>
      <c r="F68" s="195"/>
      <c r="G68" s="195"/>
      <c r="H68" s="195"/>
      <c r="I68" s="195"/>
      <c r="J68" s="195"/>
      <c r="K68" s="193"/>
    </row>
    <row r="69" customFormat="false" ht="12.75" hidden="false" customHeight="true" outlineLevel="0" collapsed="false">
      <c r="B69" s="204"/>
      <c r="C69" s="205"/>
      <c r="D69" s="205"/>
      <c r="E69" s="205"/>
      <c r="F69" s="205"/>
      <c r="G69" s="205"/>
      <c r="H69" s="205"/>
      <c r="I69" s="205"/>
      <c r="J69" s="205"/>
      <c r="K69" s="206"/>
    </row>
    <row r="70" customFormat="false" ht="18.75" hidden="false" customHeight="tru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8"/>
    </row>
    <row r="71" customFormat="false" ht="18.75" hidden="false" customHeight="tru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  <c r="K71" s="208"/>
    </row>
    <row r="72" customFormat="false" ht="7.5" hidden="false" customHeight="true" outlineLevel="0" collapsed="false">
      <c r="B72" s="209"/>
      <c r="C72" s="210"/>
      <c r="D72" s="210"/>
      <c r="E72" s="210"/>
      <c r="F72" s="210"/>
      <c r="G72" s="210"/>
      <c r="H72" s="210"/>
      <c r="I72" s="210"/>
      <c r="J72" s="210"/>
      <c r="K72" s="211"/>
    </row>
    <row r="73" customFormat="false" ht="45" hidden="false" customHeight="true" outlineLevel="0" collapsed="false">
      <c r="B73" s="212"/>
      <c r="C73" s="213" t="s">
        <v>94</v>
      </c>
      <c r="D73" s="213"/>
      <c r="E73" s="213"/>
      <c r="F73" s="213"/>
      <c r="G73" s="213"/>
      <c r="H73" s="213"/>
      <c r="I73" s="213"/>
      <c r="J73" s="213"/>
      <c r="K73" s="214"/>
    </row>
    <row r="74" customFormat="false" ht="17.25" hidden="false" customHeight="true" outlineLevel="0" collapsed="false">
      <c r="B74" s="212"/>
      <c r="C74" s="215" t="s">
        <v>541</v>
      </c>
      <c r="D74" s="215"/>
      <c r="E74" s="215"/>
      <c r="F74" s="215" t="s">
        <v>542</v>
      </c>
      <c r="G74" s="216"/>
      <c r="H74" s="215" t="s">
        <v>109</v>
      </c>
      <c r="I74" s="215" t="s">
        <v>59</v>
      </c>
      <c r="J74" s="215" t="s">
        <v>543</v>
      </c>
      <c r="K74" s="214"/>
    </row>
    <row r="75" customFormat="false" ht="17.25" hidden="false" customHeight="true" outlineLevel="0" collapsed="false">
      <c r="B75" s="212"/>
      <c r="C75" s="217" t="s">
        <v>544</v>
      </c>
      <c r="D75" s="217"/>
      <c r="E75" s="217"/>
      <c r="F75" s="218" t="s">
        <v>545</v>
      </c>
      <c r="G75" s="219"/>
      <c r="H75" s="217"/>
      <c r="I75" s="217"/>
      <c r="J75" s="217" t="s">
        <v>546</v>
      </c>
      <c r="K75" s="214"/>
    </row>
    <row r="76" customFormat="false" ht="5.25" hidden="false" customHeight="true" outlineLevel="0" collapsed="false">
      <c r="B76" s="212"/>
      <c r="C76" s="220"/>
      <c r="D76" s="220"/>
      <c r="E76" s="220"/>
      <c r="F76" s="220"/>
      <c r="G76" s="221"/>
      <c r="H76" s="220"/>
      <c r="I76" s="220"/>
      <c r="J76" s="220"/>
      <c r="K76" s="214"/>
    </row>
    <row r="77" customFormat="false" ht="15" hidden="false" customHeight="true" outlineLevel="0" collapsed="false">
      <c r="B77" s="212"/>
      <c r="C77" s="201" t="s">
        <v>55</v>
      </c>
      <c r="D77" s="220"/>
      <c r="E77" s="220"/>
      <c r="F77" s="222" t="s">
        <v>547</v>
      </c>
      <c r="G77" s="221"/>
      <c r="H77" s="201" t="s">
        <v>548</v>
      </c>
      <c r="I77" s="201" t="s">
        <v>549</v>
      </c>
      <c r="J77" s="201" t="n">
        <v>20</v>
      </c>
      <c r="K77" s="214"/>
    </row>
    <row r="78" customFormat="false" ht="15" hidden="false" customHeight="true" outlineLevel="0" collapsed="false">
      <c r="B78" s="212"/>
      <c r="C78" s="201" t="s">
        <v>550</v>
      </c>
      <c r="D78" s="201"/>
      <c r="E78" s="201"/>
      <c r="F78" s="222" t="s">
        <v>547</v>
      </c>
      <c r="G78" s="221"/>
      <c r="H78" s="201" t="s">
        <v>551</v>
      </c>
      <c r="I78" s="201" t="s">
        <v>549</v>
      </c>
      <c r="J78" s="201" t="n">
        <v>120</v>
      </c>
      <c r="K78" s="214"/>
    </row>
    <row r="79" customFormat="false" ht="15" hidden="false" customHeight="true" outlineLevel="0" collapsed="false">
      <c r="B79" s="223"/>
      <c r="C79" s="201" t="s">
        <v>552</v>
      </c>
      <c r="D79" s="201"/>
      <c r="E79" s="201"/>
      <c r="F79" s="222" t="s">
        <v>553</v>
      </c>
      <c r="G79" s="221"/>
      <c r="H79" s="201" t="s">
        <v>554</v>
      </c>
      <c r="I79" s="201" t="s">
        <v>549</v>
      </c>
      <c r="J79" s="201" t="n">
        <v>50</v>
      </c>
      <c r="K79" s="214"/>
    </row>
    <row r="80" customFormat="false" ht="15" hidden="false" customHeight="true" outlineLevel="0" collapsed="false">
      <c r="B80" s="223"/>
      <c r="C80" s="201" t="s">
        <v>555</v>
      </c>
      <c r="D80" s="201"/>
      <c r="E80" s="201"/>
      <c r="F80" s="222" t="s">
        <v>547</v>
      </c>
      <c r="G80" s="221"/>
      <c r="H80" s="201" t="s">
        <v>556</v>
      </c>
      <c r="I80" s="201" t="s">
        <v>557</v>
      </c>
      <c r="J80" s="201"/>
      <c r="K80" s="214"/>
    </row>
    <row r="81" customFormat="false" ht="15" hidden="false" customHeight="true" outlineLevel="0" collapsed="false">
      <c r="B81" s="223"/>
      <c r="C81" s="224" t="s">
        <v>558</v>
      </c>
      <c r="D81" s="224"/>
      <c r="E81" s="224"/>
      <c r="F81" s="225" t="s">
        <v>553</v>
      </c>
      <c r="G81" s="224"/>
      <c r="H81" s="224" t="s">
        <v>559</v>
      </c>
      <c r="I81" s="224" t="s">
        <v>549</v>
      </c>
      <c r="J81" s="224" t="n">
        <v>15</v>
      </c>
      <c r="K81" s="214"/>
    </row>
    <row r="82" customFormat="false" ht="15" hidden="false" customHeight="true" outlineLevel="0" collapsed="false">
      <c r="B82" s="223"/>
      <c r="C82" s="224" t="s">
        <v>560</v>
      </c>
      <c r="D82" s="224"/>
      <c r="E82" s="224"/>
      <c r="F82" s="225" t="s">
        <v>553</v>
      </c>
      <c r="G82" s="224"/>
      <c r="H82" s="224" t="s">
        <v>561</v>
      </c>
      <c r="I82" s="224" t="s">
        <v>549</v>
      </c>
      <c r="J82" s="224" t="n">
        <v>15</v>
      </c>
      <c r="K82" s="214"/>
    </row>
    <row r="83" customFormat="false" ht="15" hidden="false" customHeight="true" outlineLevel="0" collapsed="false">
      <c r="B83" s="223"/>
      <c r="C83" s="224" t="s">
        <v>562</v>
      </c>
      <c r="D83" s="224"/>
      <c r="E83" s="224"/>
      <c r="F83" s="225" t="s">
        <v>553</v>
      </c>
      <c r="G83" s="224"/>
      <c r="H83" s="224" t="s">
        <v>563</v>
      </c>
      <c r="I83" s="224" t="s">
        <v>549</v>
      </c>
      <c r="J83" s="224" t="n">
        <v>20</v>
      </c>
      <c r="K83" s="214"/>
    </row>
    <row r="84" customFormat="false" ht="15" hidden="false" customHeight="true" outlineLevel="0" collapsed="false">
      <c r="B84" s="223"/>
      <c r="C84" s="224" t="s">
        <v>564</v>
      </c>
      <c r="D84" s="224"/>
      <c r="E84" s="224"/>
      <c r="F84" s="225" t="s">
        <v>553</v>
      </c>
      <c r="G84" s="224"/>
      <c r="H84" s="224" t="s">
        <v>565</v>
      </c>
      <c r="I84" s="224" t="s">
        <v>549</v>
      </c>
      <c r="J84" s="224" t="n">
        <v>20</v>
      </c>
      <c r="K84" s="214"/>
    </row>
    <row r="85" customFormat="false" ht="15" hidden="false" customHeight="true" outlineLevel="0" collapsed="false">
      <c r="B85" s="223"/>
      <c r="C85" s="201" t="s">
        <v>566</v>
      </c>
      <c r="D85" s="201"/>
      <c r="E85" s="201"/>
      <c r="F85" s="222" t="s">
        <v>553</v>
      </c>
      <c r="G85" s="221"/>
      <c r="H85" s="201" t="s">
        <v>567</v>
      </c>
      <c r="I85" s="201" t="s">
        <v>549</v>
      </c>
      <c r="J85" s="201" t="n">
        <v>50</v>
      </c>
      <c r="K85" s="214"/>
    </row>
    <row r="86" customFormat="false" ht="15" hidden="false" customHeight="true" outlineLevel="0" collapsed="false">
      <c r="B86" s="223"/>
      <c r="C86" s="201" t="s">
        <v>568</v>
      </c>
      <c r="D86" s="201"/>
      <c r="E86" s="201"/>
      <c r="F86" s="222" t="s">
        <v>553</v>
      </c>
      <c r="G86" s="221"/>
      <c r="H86" s="201" t="s">
        <v>569</v>
      </c>
      <c r="I86" s="201" t="s">
        <v>549</v>
      </c>
      <c r="J86" s="201" t="n">
        <v>20</v>
      </c>
      <c r="K86" s="214"/>
    </row>
    <row r="87" customFormat="false" ht="15" hidden="false" customHeight="true" outlineLevel="0" collapsed="false">
      <c r="B87" s="223"/>
      <c r="C87" s="201" t="s">
        <v>570</v>
      </c>
      <c r="D87" s="201"/>
      <c r="E87" s="201"/>
      <c r="F87" s="222" t="s">
        <v>553</v>
      </c>
      <c r="G87" s="221"/>
      <c r="H87" s="201" t="s">
        <v>571</v>
      </c>
      <c r="I87" s="201" t="s">
        <v>549</v>
      </c>
      <c r="J87" s="201" t="n">
        <v>20</v>
      </c>
      <c r="K87" s="214"/>
    </row>
    <row r="88" customFormat="false" ht="15" hidden="false" customHeight="true" outlineLevel="0" collapsed="false">
      <c r="B88" s="223"/>
      <c r="C88" s="201" t="s">
        <v>572</v>
      </c>
      <c r="D88" s="201"/>
      <c r="E88" s="201"/>
      <c r="F88" s="222" t="s">
        <v>553</v>
      </c>
      <c r="G88" s="221"/>
      <c r="H88" s="201" t="s">
        <v>573</v>
      </c>
      <c r="I88" s="201" t="s">
        <v>549</v>
      </c>
      <c r="J88" s="201" t="n">
        <v>50</v>
      </c>
      <c r="K88" s="214"/>
    </row>
    <row r="89" customFormat="false" ht="15" hidden="false" customHeight="true" outlineLevel="0" collapsed="false">
      <c r="B89" s="223"/>
      <c r="C89" s="201" t="s">
        <v>574</v>
      </c>
      <c r="D89" s="201"/>
      <c r="E89" s="201"/>
      <c r="F89" s="222" t="s">
        <v>553</v>
      </c>
      <c r="G89" s="221"/>
      <c r="H89" s="201" t="s">
        <v>574</v>
      </c>
      <c r="I89" s="201" t="s">
        <v>549</v>
      </c>
      <c r="J89" s="201" t="n">
        <v>50</v>
      </c>
      <c r="K89" s="214"/>
    </row>
    <row r="90" customFormat="false" ht="15" hidden="false" customHeight="true" outlineLevel="0" collapsed="false">
      <c r="B90" s="223"/>
      <c r="C90" s="201" t="s">
        <v>115</v>
      </c>
      <c r="D90" s="201"/>
      <c r="E90" s="201"/>
      <c r="F90" s="222" t="s">
        <v>553</v>
      </c>
      <c r="G90" s="221"/>
      <c r="H90" s="201" t="s">
        <v>575</v>
      </c>
      <c r="I90" s="201" t="s">
        <v>549</v>
      </c>
      <c r="J90" s="201" t="n">
        <v>255</v>
      </c>
      <c r="K90" s="214"/>
    </row>
    <row r="91" customFormat="false" ht="15" hidden="false" customHeight="true" outlineLevel="0" collapsed="false">
      <c r="B91" s="223"/>
      <c r="C91" s="201" t="s">
        <v>576</v>
      </c>
      <c r="D91" s="201"/>
      <c r="E91" s="201"/>
      <c r="F91" s="222" t="s">
        <v>547</v>
      </c>
      <c r="G91" s="221"/>
      <c r="H91" s="201" t="s">
        <v>577</v>
      </c>
      <c r="I91" s="201" t="s">
        <v>578</v>
      </c>
      <c r="J91" s="201"/>
      <c r="K91" s="214"/>
    </row>
    <row r="92" customFormat="false" ht="15" hidden="false" customHeight="true" outlineLevel="0" collapsed="false">
      <c r="B92" s="223"/>
      <c r="C92" s="201" t="s">
        <v>579</v>
      </c>
      <c r="D92" s="201"/>
      <c r="E92" s="201"/>
      <c r="F92" s="222" t="s">
        <v>547</v>
      </c>
      <c r="G92" s="221"/>
      <c r="H92" s="201" t="s">
        <v>580</v>
      </c>
      <c r="I92" s="201" t="s">
        <v>581</v>
      </c>
      <c r="J92" s="201"/>
      <c r="K92" s="214"/>
    </row>
    <row r="93" customFormat="false" ht="15" hidden="false" customHeight="true" outlineLevel="0" collapsed="false">
      <c r="B93" s="223"/>
      <c r="C93" s="201" t="s">
        <v>582</v>
      </c>
      <c r="D93" s="201"/>
      <c r="E93" s="201"/>
      <c r="F93" s="222" t="s">
        <v>547</v>
      </c>
      <c r="G93" s="221"/>
      <c r="H93" s="201" t="s">
        <v>582</v>
      </c>
      <c r="I93" s="201" t="s">
        <v>581</v>
      </c>
      <c r="J93" s="201"/>
      <c r="K93" s="214"/>
    </row>
    <row r="94" customFormat="false" ht="15" hidden="false" customHeight="true" outlineLevel="0" collapsed="false">
      <c r="B94" s="223"/>
      <c r="C94" s="201" t="s">
        <v>40</v>
      </c>
      <c r="D94" s="201"/>
      <c r="E94" s="201"/>
      <c r="F94" s="222" t="s">
        <v>547</v>
      </c>
      <c r="G94" s="221"/>
      <c r="H94" s="201" t="s">
        <v>583</v>
      </c>
      <c r="I94" s="201" t="s">
        <v>581</v>
      </c>
      <c r="J94" s="201"/>
      <c r="K94" s="214"/>
    </row>
    <row r="95" customFormat="false" ht="15" hidden="false" customHeight="true" outlineLevel="0" collapsed="false">
      <c r="B95" s="223"/>
      <c r="C95" s="201" t="s">
        <v>50</v>
      </c>
      <c r="D95" s="201"/>
      <c r="E95" s="201"/>
      <c r="F95" s="222" t="s">
        <v>547</v>
      </c>
      <c r="G95" s="221"/>
      <c r="H95" s="201" t="s">
        <v>584</v>
      </c>
      <c r="I95" s="201" t="s">
        <v>581</v>
      </c>
      <c r="J95" s="201"/>
      <c r="K95" s="214"/>
    </row>
    <row r="96" customFormat="false" ht="15" hidden="false" customHeight="true" outlineLevel="0" collapsed="false">
      <c r="B96" s="226"/>
      <c r="C96" s="227"/>
      <c r="D96" s="227"/>
      <c r="E96" s="227"/>
      <c r="F96" s="227"/>
      <c r="G96" s="227"/>
      <c r="H96" s="227"/>
      <c r="I96" s="227"/>
      <c r="J96" s="227"/>
      <c r="K96" s="228"/>
    </row>
    <row r="97" customFormat="false" ht="18.75" hidden="false" customHeight="true" outlineLevel="0" collapsed="false">
      <c r="B97" s="229"/>
      <c r="C97" s="230"/>
      <c r="D97" s="230"/>
      <c r="E97" s="230"/>
      <c r="F97" s="230"/>
      <c r="G97" s="230"/>
      <c r="H97" s="230"/>
      <c r="I97" s="230"/>
      <c r="J97" s="230"/>
      <c r="K97" s="229"/>
    </row>
    <row r="98" customFormat="false" ht="18.75" hidden="false" customHeight="true" outlineLevel="0" collapsed="false">
      <c r="B98" s="208"/>
      <c r="C98" s="208"/>
      <c r="D98" s="208"/>
      <c r="E98" s="208"/>
      <c r="F98" s="208"/>
      <c r="G98" s="208"/>
      <c r="H98" s="208"/>
      <c r="I98" s="208"/>
      <c r="J98" s="208"/>
      <c r="K98" s="208"/>
    </row>
    <row r="99" customFormat="false" ht="7.5" hidden="false" customHeight="true" outlineLevel="0" collapsed="false">
      <c r="B99" s="209"/>
      <c r="C99" s="210"/>
      <c r="D99" s="210"/>
      <c r="E99" s="210"/>
      <c r="F99" s="210"/>
      <c r="G99" s="210"/>
      <c r="H99" s="210"/>
      <c r="I99" s="210"/>
      <c r="J99" s="210"/>
      <c r="K99" s="211"/>
    </row>
    <row r="100" customFormat="false" ht="45" hidden="false" customHeight="true" outlineLevel="0" collapsed="false">
      <c r="B100" s="212"/>
      <c r="C100" s="213" t="s">
        <v>585</v>
      </c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7.25" hidden="false" customHeight="true" outlineLevel="0" collapsed="false">
      <c r="B101" s="212"/>
      <c r="C101" s="215" t="s">
        <v>541</v>
      </c>
      <c r="D101" s="215"/>
      <c r="E101" s="215"/>
      <c r="F101" s="215" t="s">
        <v>542</v>
      </c>
      <c r="G101" s="216"/>
      <c r="H101" s="215" t="s">
        <v>109</v>
      </c>
      <c r="I101" s="215" t="s">
        <v>59</v>
      </c>
      <c r="J101" s="215" t="s">
        <v>543</v>
      </c>
      <c r="K101" s="214"/>
    </row>
    <row r="102" customFormat="false" ht="17.25" hidden="false" customHeight="true" outlineLevel="0" collapsed="false">
      <c r="B102" s="212"/>
      <c r="C102" s="217" t="s">
        <v>544</v>
      </c>
      <c r="D102" s="217"/>
      <c r="E102" s="217"/>
      <c r="F102" s="218" t="s">
        <v>545</v>
      </c>
      <c r="G102" s="219"/>
      <c r="H102" s="217"/>
      <c r="I102" s="217"/>
      <c r="J102" s="217" t="s">
        <v>546</v>
      </c>
      <c r="K102" s="214"/>
    </row>
    <row r="103" customFormat="false" ht="5.25" hidden="false" customHeight="true" outlineLevel="0" collapsed="false">
      <c r="B103" s="212"/>
      <c r="C103" s="215"/>
      <c r="D103" s="215"/>
      <c r="E103" s="215"/>
      <c r="F103" s="215"/>
      <c r="G103" s="231"/>
      <c r="H103" s="215"/>
      <c r="I103" s="215"/>
      <c r="J103" s="215"/>
      <c r="K103" s="214"/>
    </row>
    <row r="104" customFormat="false" ht="15" hidden="false" customHeight="true" outlineLevel="0" collapsed="false">
      <c r="B104" s="212"/>
      <c r="C104" s="201" t="s">
        <v>55</v>
      </c>
      <c r="D104" s="220"/>
      <c r="E104" s="220"/>
      <c r="F104" s="222" t="s">
        <v>547</v>
      </c>
      <c r="G104" s="231"/>
      <c r="H104" s="201" t="s">
        <v>586</v>
      </c>
      <c r="I104" s="201" t="s">
        <v>549</v>
      </c>
      <c r="J104" s="201" t="n">
        <v>20</v>
      </c>
      <c r="K104" s="214"/>
    </row>
    <row r="105" customFormat="false" ht="15" hidden="false" customHeight="true" outlineLevel="0" collapsed="false">
      <c r="B105" s="212"/>
      <c r="C105" s="201" t="s">
        <v>550</v>
      </c>
      <c r="D105" s="201"/>
      <c r="E105" s="201"/>
      <c r="F105" s="222" t="s">
        <v>547</v>
      </c>
      <c r="G105" s="201"/>
      <c r="H105" s="201" t="s">
        <v>586</v>
      </c>
      <c r="I105" s="201" t="s">
        <v>549</v>
      </c>
      <c r="J105" s="201" t="n">
        <v>120</v>
      </c>
      <c r="K105" s="214"/>
    </row>
    <row r="106" customFormat="false" ht="15" hidden="false" customHeight="true" outlineLevel="0" collapsed="false">
      <c r="B106" s="223"/>
      <c r="C106" s="201" t="s">
        <v>552</v>
      </c>
      <c r="D106" s="201"/>
      <c r="E106" s="201"/>
      <c r="F106" s="222" t="s">
        <v>553</v>
      </c>
      <c r="G106" s="201"/>
      <c r="H106" s="201" t="s">
        <v>586</v>
      </c>
      <c r="I106" s="201" t="s">
        <v>549</v>
      </c>
      <c r="J106" s="201" t="n">
        <v>50</v>
      </c>
      <c r="K106" s="214"/>
    </row>
    <row r="107" customFormat="false" ht="15" hidden="false" customHeight="true" outlineLevel="0" collapsed="false">
      <c r="B107" s="223"/>
      <c r="C107" s="201" t="s">
        <v>555</v>
      </c>
      <c r="D107" s="201"/>
      <c r="E107" s="201"/>
      <c r="F107" s="222" t="s">
        <v>547</v>
      </c>
      <c r="G107" s="201"/>
      <c r="H107" s="201" t="s">
        <v>586</v>
      </c>
      <c r="I107" s="201" t="s">
        <v>557</v>
      </c>
      <c r="J107" s="201"/>
      <c r="K107" s="214"/>
    </row>
    <row r="108" customFormat="false" ht="15" hidden="false" customHeight="true" outlineLevel="0" collapsed="false">
      <c r="B108" s="223"/>
      <c r="C108" s="201" t="s">
        <v>566</v>
      </c>
      <c r="D108" s="201"/>
      <c r="E108" s="201"/>
      <c r="F108" s="222" t="s">
        <v>553</v>
      </c>
      <c r="G108" s="201"/>
      <c r="H108" s="201" t="s">
        <v>586</v>
      </c>
      <c r="I108" s="201" t="s">
        <v>549</v>
      </c>
      <c r="J108" s="201" t="n">
        <v>50</v>
      </c>
      <c r="K108" s="214"/>
    </row>
    <row r="109" customFormat="false" ht="15" hidden="false" customHeight="true" outlineLevel="0" collapsed="false">
      <c r="B109" s="223"/>
      <c r="C109" s="201" t="s">
        <v>574</v>
      </c>
      <c r="D109" s="201"/>
      <c r="E109" s="201"/>
      <c r="F109" s="222" t="s">
        <v>553</v>
      </c>
      <c r="G109" s="201"/>
      <c r="H109" s="201" t="s">
        <v>586</v>
      </c>
      <c r="I109" s="201" t="s">
        <v>549</v>
      </c>
      <c r="J109" s="201" t="n">
        <v>50</v>
      </c>
      <c r="K109" s="214"/>
    </row>
    <row r="110" customFormat="false" ht="15" hidden="false" customHeight="true" outlineLevel="0" collapsed="false">
      <c r="B110" s="223"/>
      <c r="C110" s="201" t="s">
        <v>572</v>
      </c>
      <c r="D110" s="201"/>
      <c r="E110" s="201"/>
      <c r="F110" s="222" t="s">
        <v>553</v>
      </c>
      <c r="G110" s="201"/>
      <c r="H110" s="201" t="s">
        <v>586</v>
      </c>
      <c r="I110" s="201" t="s">
        <v>549</v>
      </c>
      <c r="J110" s="201" t="n">
        <v>50</v>
      </c>
      <c r="K110" s="214"/>
    </row>
    <row r="111" customFormat="false" ht="15" hidden="false" customHeight="true" outlineLevel="0" collapsed="false">
      <c r="B111" s="223"/>
      <c r="C111" s="201" t="s">
        <v>55</v>
      </c>
      <c r="D111" s="201"/>
      <c r="E111" s="201"/>
      <c r="F111" s="222" t="s">
        <v>547</v>
      </c>
      <c r="G111" s="201"/>
      <c r="H111" s="201" t="s">
        <v>587</v>
      </c>
      <c r="I111" s="201" t="s">
        <v>549</v>
      </c>
      <c r="J111" s="201" t="n">
        <v>20</v>
      </c>
      <c r="K111" s="214"/>
    </row>
    <row r="112" customFormat="false" ht="15" hidden="false" customHeight="true" outlineLevel="0" collapsed="false">
      <c r="B112" s="223"/>
      <c r="C112" s="201" t="s">
        <v>588</v>
      </c>
      <c r="D112" s="201"/>
      <c r="E112" s="201"/>
      <c r="F112" s="222" t="s">
        <v>547</v>
      </c>
      <c r="G112" s="201"/>
      <c r="H112" s="201" t="s">
        <v>589</v>
      </c>
      <c r="I112" s="201" t="s">
        <v>549</v>
      </c>
      <c r="J112" s="201" t="n">
        <v>120</v>
      </c>
      <c r="K112" s="214"/>
    </row>
    <row r="113" customFormat="false" ht="15" hidden="false" customHeight="true" outlineLevel="0" collapsed="false">
      <c r="B113" s="223"/>
      <c r="C113" s="201" t="s">
        <v>40</v>
      </c>
      <c r="D113" s="201"/>
      <c r="E113" s="201"/>
      <c r="F113" s="222" t="s">
        <v>547</v>
      </c>
      <c r="G113" s="201"/>
      <c r="H113" s="201" t="s">
        <v>590</v>
      </c>
      <c r="I113" s="201" t="s">
        <v>581</v>
      </c>
      <c r="J113" s="201"/>
      <c r="K113" s="214"/>
    </row>
    <row r="114" customFormat="false" ht="15" hidden="false" customHeight="true" outlineLevel="0" collapsed="false">
      <c r="B114" s="223"/>
      <c r="C114" s="201" t="s">
        <v>50</v>
      </c>
      <c r="D114" s="201"/>
      <c r="E114" s="201"/>
      <c r="F114" s="222" t="s">
        <v>547</v>
      </c>
      <c r="G114" s="201"/>
      <c r="H114" s="201" t="s">
        <v>591</v>
      </c>
      <c r="I114" s="201" t="s">
        <v>581</v>
      </c>
      <c r="J114" s="201"/>
      <c r="K114" s="214"/>
    </row>
    <row r="115" customFormat="false" ht="15" hidden="false" customHeight="true" outlineLevel="0" collapsed="false">
      <c r="B115" s="223"/>
      <c r="C115" s="201" t="s">
        <v>59</v>
      </c>
      <c r="D115" s="201"/>
      <c r="E115" s="201"/>
      <c r="F115" s="222" t="s">
        <v>547</v>
      </c>
      <c r="G115" s="201"/>
      <c r="H115" s="201" t="s">
        <v>592</v>
      </c>
      <c r="I115" s="201" t="s">
        <v>593</v>
      </c>
      <c r="J115" s="201"/>
      <c r="K115" s="214"/>
    </row>
    <row r="116" customFormat="false" ht="15" hidden="false" customHeight="true" outlineLevel="0" collapsed="false">
      <c r="B116" s="226"/>
      <c r="C116" s="232"/>
      <c r="D116" s="232"/>
      <c r="E116" s="232"/>
      <c r="F116" s="232"/>
      <c r="G116" s="232"/>
      <c r="H116" s="232"/>
      <c r="I116" s="232"/>
      <c r="J116" s="232"/>
      <c r="K116" s="228"/>
    </row>
    <row r="117" customFormat="false" ht="18.75" hidden="false" customHeight="true" outlineLevel="0" collapsed="false">
      <c r="B117" s="233"/>
      <c r="C117" s="195"/>
      <c r="D117" s="195"/>
      <c r="E117" s="195"/>
      <c r="F117" s="234"/>
      <c r="G117" s="195"/>
      <c r="H117" s="195"/>
      <c r="I117" s="195"/>
      <c r="J117" s="195"/>
      <c r="K117" s="233"/>
    </row>
    <row r="118" customFormat="false" ht="18.75" hidden="false" customHeight="true" outlineLevel="0" collapsed="false">
      <c r="B118" s="208"/>
      <c r="C118" s="208"/>
      <c r="D118" s="208"/>
      <c r="E118" s="208"/>
      <c r="F118" s="208"/>
      <c r="G118" s="208"/>
      <c r="H118" s="208"/>
      <c r="I118" s="208"/>
      <c r="J118" s="208"/>
      <c r="K118" s="208"/>
    </row>
    <row r="119" customFormat="false" ht="7.5" hidden="false" customHeight="true" outlineLevel="0" collapsed="false">
      <c r="B119" s="235"/>
      <c r="C119" s="236"/>
      <c r="D119" s="236"/>
      <c r="E119" s="236"/>
      <c r="F119" s="236"/>
      <c r="G119" s="236"/>
      <c r="H119" s="236"/>
      <c r="I119" s="236"/>
      <c r="J119" s="236"/>
      <c r="K119" s="237"/>
    </row>
    <row r="120" customFormat="false" ht="45" hidden="false" customHeight="true" outlineLevel="0" collapsed="false">
      <c r="B120" s="238"/>
      <c r="C120" s="189" t="s">
        <v>594</v>
      </c>
      <c r="D120" s="189"/>
      <c r="E120" s="189"/>
      <c r="F120" s="189"/>
      <c r="G120" s="189"/>
      <c r="H120" s="189"/>
      <c r="I120" s="189"/>
      <c r="J120" s="189"/>
      <c r="K120" s="239"/>
    </row>
    <row r="121" customFormat="false" ht="17.25" hidden="false" customHeight="true" outlineLevel="0" collapsed="false">
      <c r="B121" s="240"/>
      <c r="C121" s="215" t="s">
        <v>541</v>
      </c>
      <c r="D121" s="215"/>
      <c r="E121" s="215"/>
      <c r="F121" s="215" t="s">
        <v>542</v>
      </c>
      <c r="G121" s="216"/>
      <c r="H121" s="215" t="s">
        <v>109</v>
      </c>
      <c r="I121" s="215" t="s">
        <v>59</v>
      </c>
      <c r="J121" s="215" t="s">
        <v>543</v>
      </c>
      <c r="K121" s="241"/>
    </row>
    <row r="122" customFormat="false" ht="17.25" hidden="false" customHeight="true" outlineLevel="0" collapsed="false">
      <c r="B122" s="240"/>
      <c r="C122" s="217" t="s">
        <v>544</v>
      </c>
      <c r="D122" s="217"/>
      <c r="E122" s="217"/>
      <c r="F122" s="218" t="s">
        <v>545</v>
      </c>
      <c r="G122" s="219"/>
      <c r="H122" s="217"/>
      <c r="I122" s="217"/>
      <c r="J122" s="217" t="s">
        <v>546</v>
      </c>
      <c r="K122" s="241"/>
    </row>
    <row r="123" customFormat="false" ht="5.25" hidden="false" customHeight="true" outlineLevel="0" collapsed="false">
      <c r="B123" s="242"/>
      <c r="C123" s="220"/>
      <c r="D123" s="220"/>
      <c r="E123" s="220"/>
      <c r="F123" s="220"/>
      <c r="G123" s="201"/>
      <c r="H123" s="220"/>
      <c r="I123" s="220"/>
      <c r="J123" s="220"/>
      <c r="K123" s="243"/>
    </row>
    <row r="124" customFormat="false" ht="15" hidden="false" customHeight="true" outlineLevel="0" collapsed="false">
      <c r="B124" s="242"/>
      <c r="C124" s="201" t="s">
        <v>550</v>
      </c>
      <c r="D124" s="220"/>
      <c r="E124" s="220"/>
      <c r="F124" s="222" t="s">
        <v>547</v>
      </c>
      <c r="G124" s="201"/>
      <c r="H124" s="201" t="s">
        <v>586</v>
      </c>
      <c r="I124" s="201" t="s">
        <v>549</v>
      </c>
      <c r="J124" s="201" t="n">
        <v>120</v>
      </c>
      <c r="K124" s="244"/>
    </row>
    <row r="125" customFormat="false" ht="15" hidden="false" customHeight="true" outlineLevel="0" collapsed="false">
      <c r="B125" s="242"/>
      <c r="C125" s="201" t="s">
        <v>595</v>
      </c>
      <c r="D125" s="201"/>
      <c r="E125" s="201"/>
      <c r="F125" s="222" t="s">
        <v>547</v>
      </c>
      <c r="G125" s="201"/>
      <c r="H125" s="201" t="s">
        <v>596</v>
      </c>
      <c r="I125" s="201" t="s">
        <v>549</v>
      </c>
      <c r="J125" s="201" t="s">
        <v>597</v>
      </c>
      <c r="K125" s="244"/>
    </row>
    <row r="126" customFormat="false" ht="15" hidden="false" customHeight="true" outlineLevel="0" collapsed="false">
      <c r="B126" s="242"/>
      <c r="C126" s="201" t="s">
        <v>496</v>
      </c>
      <c r="D126" s="201"/>
      <c r="E126" s="201"/>
      <c r="F126" s="222" t="s">
        <v>547</v>
      </c>
      <c r="G126" s="201"/>
      <c r="H126" s="201" t="s">
        <v>598</v>
      </c>
      <c r="I126" s="201" t="s">
        <v>549</v>
      </c>
      <c r="J126" s="201" t="s">
        <v>597</v>
      </c>
      <c r="K126" s="244"/>
    </row>
    <row r="127" customFormat="false" ht="15" hidden="false" customHeight="true" outlineLevel="0" collapsed="false">
      <c r="B127" s="242"/>
      <c r="C127" s="201" t="s">
        <v>558</v>
      </c>
      <c r="D127" s="201"/>
      <c r="E127" s="201"/>
      <c r="F127" s="222" t="s">
        <v>553</v>
      </c>
      <c r="G127" s="201"/>
      <c r="H127" s="201" t="s">
        <v>559</v>
      </c>
      <c r="I127" s="201" t="s">
        <v>549</v>
      </c>
      <c r="J127" s="201" t="n">
        <v>15</v>
      </c>
      <c r="K127" s="244"/>
    </row>
    <row r="128" customFormat="false" ht="15" hidden="false" customHeight="true" outlineLevel="0" collapsed="false">
      <c r="B128" s="242"/>
      <c r="C128" s="224" t="s">
        <v>560</v>
      </c>
      <c r="D128" s="224"/>
      <c r="E128" s="224"/>
      <c r="F128" s="225" t="s">
        <v>553</v>
      </c>
      <c r="G128" s="224"/>
      <c r="H128" s="224" t="s">
        <v>561</v>
      </c>
      <c r="I128" s="224" t="s">
        <v>549</v>
      </c>
      <c r="J128" s="224" t="n">
        <v>15</v>
      </c>
      <c r="K128" s="244"/>
    </row>
    <row r="129" customFormat="false" ht="15" hidden="false" customHeight="true" outlineLevel="0" collapsed="false">
      <c r="B129" s="242"/>
      <c r="C129" s="224" t="s">
        <v>562</v>
      </c>
      <c r="D129" s="224"/>
      <c r="E129" s="224"/>
      <c r="F129" s="225" t="s">
        <v>553</v>
      </c>
      <c r="G129" s="224"/>
      <c r="H129" s="224" t="s">
        <v>563</v>
      </c>
      <c r="I129" s="224" t="s">
        <v>549</v>
      </c>
      <c r="J129" s="224" t="n">
        <v>20</v>
      </c>
      <c r="K129" s="244"/>
    </row>
    <row r="130" customFormat="false" ht="15" hidden="false" customHeight="true" outlineLevel="0" collapsed="false">
      <c r="B130" s="242"/>
      <c r="C130" s="224" t="s">
        <v>564</v>
      </c>
      <c r="D130" s="224"/>
      <c r="E130" s="224"/>
      <c r="F130" s="225" t="s">
        <v>553</v>
      </c>
      <c r="G130" s="224"/>
      <c r="H130" s="224" t="s">
        <v>565</v>
      </c>
      <c r="I130" s="224" t="s">
        <v>549</v>
      </c>
      <c r="J130" s="224" t="n">
        <v>20</v>
      </c>
      <c r="K130" s="244"/>
    </row>
    <row r="131" customFormat="false" ht="15" hidden="false" customHeight="true" outlineLevel="0" collapsed="false">
      <c r="B131" s="242"/>
      <c r="C131" s="201" t="s">
        <v>552</v>
      </c>
      <c r="D131" s="201"/>
      <c r="E131" s="201"/>
      <c r="F131" s="222" t="s">
        <v>553</v>
      </c>
      <c r="G131" s="201"/>
      <c r="H131" s="201" t="s">
        <v>586</v>
      </c>
      <c r="I131" s="201" t="s">
        <v>549</v>
      </c>
      <c r="J131" s="201" t="n">
        <v>50</v>
      </c>
      <c r="K131" s="244"/>
    </row>
    <row r="132" customFormat="false" ht="15" hidden="false" customHeight="true" outlineLevel="0" collapsed="false">
      <c r="B132" s="242"/>
      <c r="C132" s="201" t="s">
        <v>566</v>
      </c>
      <c r="D132" s="201"/>
      <c r="E132" s="201"/>
      <c r="F132" s="222" t="s">
        <v>553</v>
      </c>
      <c r="G132" s="201"/>
      <c r="H132" s="201" t="s">
        <v>586</v>
      </c>
      <c r="I132" s="201" t="s">
        <v>549</v>
      </c>
      <c r="J132" s="201" t="n">
        <v>50</v>
      </c>
      <c r="K132" s="244"/>
    </row>
    <row r="133" customFormat="false" ht="15" hidden="false" customHeight="true" outlineLevel="0" collapsed="false">
      <c r="B133" s="242"/>
      <c r="C133" s="201" t="s">
        <v>572</v>
      </c>
      <c r="D133" s="201"/>
      <c r="E133" s="201"/>
      <c r="F133" s="222" t="s">
        <v>553</v>
      </c>
      <c r="G133" s="201"/>
      <c r="H133" s="201" t="s">
        <v>586</v>
      </c>
      <c r="I133" s="201" t="s">
        <v>549</v>
      </c>
      <c r="J133" s="201" t="n">
        <v>50</v>
      </c>
      <c r="K133" s="244"/>
    </row>
    <row r="134" customFormat="false" ht="15" hidden="false" customHeight="true" outlineLevel="0" collapsed="false">
      <c r="B134" s="242"/>
      <c r="C134" s="201" t="s">
        <v>574</v>
      </c>
      <c r="D134" s="201"/>
      <c r="E134" s="201"/>
      <c r="F134" s="222" t="s">
        <v>553</v>
      </c>
      <c r="G134" s="201"/>
      <c r="H134" s="201" t="s">
        <v>586</v>
      </c>
      <c r="I134" s="201" t="s">
        <v>549</v>
      </c>
      <c r="J134" s="201" t="n">
        <v>50</v>
      </c>
      <c r="K134" s="244"/>
    </row>
    <row r="135" customFormat="false" ht="15" hidden="false" customHeight="true" outlineLevel="0" collapsed="false">
      <c r="B135" s="242"/>
      <c r="C135" s="201" t="s">
        <v>115</v>
      </c>
      <c r="D135" s="201"/>
      <c r="E135" s="201"/>
      <c r="F135" s="222" t="s">
        <v>553</v>
      </c>
      <c r="G135" s="201"/>
      <c r="H135" s="201" t="s">
        <v>599</v>
      </c>
      <c r="I135" s="201" t="s">
        <v>549</v>
      </c>
      <c r="J135" s="201" t="n">
        <v>255</v>
      </c>
      <c r="K135" s="244"/>
    </row>
    <row r="136" customFormat="false" ht="15" hidden="false" customHeight="true" outlineLevel="0" collapsed="false">
      <c r="B136" s="242"/>
      <c r="C136" s="201" t="s">
        <v>576</v>
      </c>
      <c r="D136" s="201"/>
      <c r="E136" s="201"/>
      <c r="F136" s="222" t="s">
        <v>547</v>
      </c>
      <c r="G136" s="201"/>
      <c r="H136" s="201" t="s">
        <v>600</v>
      </c>
      <c r="I136" s="201" t="s">
        <v>578</v>
      </c>
      <c r="J136" s="201"/>
      <c r="K136" s="244"/>
    </row>
    <row r="137" customFormat="false" ht="15" hidden="false" customHeight="true" outlineLevel="0" collapsed="false">
      <c r="B137" s="242"/>
      <c r="C137" s="201" t="s">
        <v>579</v>
      </c>
      <c r="D137" s="201"/>
      <c r="E137" s="201"/>
      <c r="F137" s="222" t="s">
        <v>547</v>
      </c>
      <c r="G137" s="201"/>
      <c r="H137" s="201" t="s">
        <v>601</v>
      </c>
      <c r="I137" s="201" t="s">
        <v>581</v>
      </c>
      <c r="J137" s="201"/>
      <c r="K137" s="244"/>
    </row>
    <row r="138" customFormat="false" ht="15" hidden="false" customHeight="true" outlineLevel="0" collapsed="false">
      <c r="B138" s="242"/>
      <c r="C138" s="201" t="s">
        <v>582</v>
      </c>
      <c r="D138" s="201"/>
      <c r="E138" s="201"/>
      <c r="F138" s="222" t="s">
        <v>547</v>
      </c>
      <c r="G138" s="201"/>
      <c r="H138" s="201" t="s">
        <v>582</v>
      </c>
      <c r="I138" s="201" t="s">
        <v>581</v>
      </c>
      <c r="J138" s="201"/>
      <c r="K138" s="244"/>
    </row>
    <row r="139" customFormat="false" ht="15" hidden="false" customHeight="true" outlineLevel="0" collapsed="false">
      <c r="B139" s="242"/>
      <c r="C139" s="201" t="s">
        <v>40</v>
      </c>
      <c r="D139" s="201"/>
      <c r="E139" s="201"/>
      <c r="F139" s="222" t="s">
        <v>547</v>
      </c>
      <c r="G139" s="201"/>
      <c r="H139" s="201" t="s">
        <v>602</v>
      </c>
      <c r="I139" s="201" t="s">
        <v>581</v>
      </c>
      <c r="J139" s="201"/>
      <c r="K139" s="244"/>
    </row>
    <row r="140" customFormat="false" ht="15" hidden="false" customHeight="true" outlineLevel="0" collapsed="false">
      <c r="B140" s="242"/>
      <c r="C140" s="201" t="s">
        <v>603</v>
      </c>
      <c r="D140" s="201"/>
      <c r="E140" s="201"/>
      <c r="F140" s="222" t="s">
        <v>547</v>
      </c>
      <c r="G140" s="201"/>
      <c r="H140" s="201" t="s">
        <v>604</v>
      </c>
      <c r="I140" s="201" t="s">
        <v>581</v>
      </c>
      <c r="J140" s="201"/>
      <c r="K140" s="244"/>
    </row>
    <row r="141" customFormat="false" ht="15" hidden="false" customHeight="true" outlineLevel="0" collapsed="false">
      <c r="B141" s="245"/>
      <c r="C141" s="246"/>
      <c r="D141" s="246"/>
      <c r="E141" s="246"/>
      <c r="F141" s="246"/>
      <c r="G141" s="246"/>
      <c r="H141" s="246"/>
      <c r="I141" s="246"/>
      <c r="J141" s="246"/>
      <c r="K141" s="247"/>
    </row>
    <row r="142" customFormat="false" ht="18.75" hidden="false" customHeight="true" outlineLevel="0" collapsed="false">
      <c r="B142" s="195"/>
      <c r="C142" s="195"/>
      <c r="D142" s="195"/>
      <c r="E142" s="195"/>
      <c r="F142" s="234"/>
      <c r="G142" s="195"/>
      <c r="H142" s="195"/>
      <c r="I142" s="195"/>
      <c r="J142" s="195"/>
      <c r="K142" s="195"/>
    </row>
    <row r="143" customFormat="false" ht="18.75" hidden="false" customHeight="true" outlineLevel="0" collapsed="false">
      <c r="B143" s="208"/>
      <c r="C143" s="208"/>
      <c r="D143" s="208"/>
      <c r="E143" s="208"/>
      <c r="F143" s="208"/>
      <c r="G143" s="208"/>
      <c r="H143" s="208"/>
      <c r="I143" s="208"/>
      <c r="J143" s="208"/>
      <c r="K143" s="208"/>
    </row>
    <row r="144" customFormat="false" ht="7.5" hidden="false" customHeight="true" outlineLevel="0" collapsed="false">
      <c r="B144" s="209"/>
      <c r="C144" s="210"/>
      <c r="D144" s="210"/>
      <c r="E144" s="210"/>
      <c r="F144" s="210"/>
      <c r="G144" s="210"/>
      <c r="H144" s="210"/>
      <c r="I144" s="210"/>
      <c r="J144" s="210"/>
      <c r="K144" s="211"/>
    </row>
    <row r="145" customFormat="false" ht="45" hidden="false" customHeight="true" outlineLevel="0" collapsed="false">
      <c r="B145" s="212"/>
      <c r="C145" s="213" t="s">
        <v>605</v>
      </c>
      <c r="D145" s="213"/>
      <c r="E145" s="213"/>
      <c r="F145" s="213"/>
      <c r="G145" s="213"/>
      <c r="H145" s="213"/>
      <c r="I145" s="213"/>
      <c r="J145" s="213"/>
      <c r="K145" s="214"/>
    </row>
    <row r="146" customFormat="false" ht="17.25" hidden="false" customHeight="true" outlineLevel="0" collapsed="false">
      <c r="B146" s="212"/>
      <c r="C146" s="215" t="s">
        <v>541</v>
      </c>
      <c r="D146" s="215"/>
      <c r="E146" s="215"/>
      <c r="F146" s="215" t="s">
        <v>542</v>
      </c>
      <c r="G146" s="216"/>
      <c r="H146" s="215" t="s">
        <v>109</v>
      </c>
      <c r="I146" s="215" t="s">
        <v>59</v>
      </c>
      <c r="J146" s="215" t="s">
        <v>543</v>
      </c>
      <c r="K146" s="214"/>
    </row>
    <row r="147" customFormat="false" ht="17.25" hidden="false" customHeight="true" outlineLevel="0" collapsed="false">
      <c r="B147" s="212"/>
      <c r="C147" s="217" t="s">
        <v>544</v>
      </c>
      <c r="D147" s="217"/>
      <c r="E147" s="217"/>
      <c r="F147" s="218" t="s">
        <v>545</v>
      </c>
      <c r="G147" s="219"/>
      <c r="H147" s="217"/>
      <c r="I147" s="217"/>
      <c r="J147" s="217" t="s">
        <v>546</v>
      </c>
      <c r="K147" s="214"/>
    </row>
    <row r="148" customFormat="false" ht="5.25" hidden="false" customHeight="true" outlineLevel="0" collapsed="false">
      <c r="B148" s="223"/>
      <c r="C148" s="220"/>
      <c r="D148" s="220"/>
      <c r="E148" s="220"/>
      <c r="F148" s="220"/>
      <c r="G148" s="221"/>
      <c r="H148" s="220"/>
      <c r="I148" s="220"/>
      <c r="J148" s="220"/>
      <c r="K148" s="244"/>
    </row>
    <row r="149" customFormat="false" ht="15" hidden="false" customHeight="true" outlineLevel="0" collapsed="false">
      <c r="B149" s="223"/>
      <c r="C149" s="248" t="s">
        <v>550</v>
      </c>
      <c r="D149" s="201"/>
      <c r="E149" s="201"/>
      <c r="F149" s="249" t="s">
        <v>547</v>
      </c>
      <c r="G149" s="201"/>
      <c r="H149" s="248" t="s">
        <v>586</v>
      </c>
      <c r="I149" s="248" t="s">
        <v>549</v>
      </c>
      <c r="J149" s="248" t="n">
        <v>120</v>
      </c>
      <c r="K149" s="244"/>
    </row>
    <row r="150" customFormat="false" ht="15" hidden="false" customHeight="true" outlineLevel="0" collapsed="false">
      <c r="B150" s="223"/>
      <c r="C150" s="248" t="s">
        <v>595</v>
      </c>
      <c r="D150" s="201"/>
      <c r="E150" s="201"/>
      <c r="F150" s="249" t="s">
        <v>547</v>
      </c>
      <c r="G150" s="201"/>
      <c r="H150" s="248" t="s">
        <v>606</v>
      </c>
      <c r="I150" s="248" t="s">
        <v>549</v>
      </c>
      <c r="J150" s="248" t="s">
        <v>597</v>
      </c>
      <c r="K150" s="244"/>
    </row>
    <row r="151" customFormat="false" ht="15" hidden="false" customHeight="true" outlineLevel="0" collapsed="false">
      <c r="B151" s="223"/>
      <c r="C151" s="248" t="s">
        <v>496</v>
      </c>
      <c r="D151" s="201"/>
      <c r="E151" s="201"/>
      <c r="F151" s="249" t="s">
        <v>547</v>
      </c>
      <c r="G151" s="201"/>
      <c r="H151" s="248" t="s">
        <v>607</v>
      </c>
      <c r="I151" s="248" t="s">
        <v>549</v>
      </c>
      <c r="J151" s="248" t="s">
        <v>597</v>
      </c>
      <c r="K151" s="244"/>
    </row>
    <row r="152" customFormat="false" ht="15" hidden="false" customHeight="true" outlineLevel="0" collapsed="false">
      <c r="B152" s="223"/>
      <c r="C152" s="248" t="s">
        <v>552</v>
      </c>
      <c r="D152" s="201"/>
      <c r="E152" s="201"/>
      <c r="F152" s="249" t="s">
        <v>553</v>
      </c>
      <c r="G152" s="201"/>
      <c r="H152" s="248" t="s">
        <v>586</v>
      </c>
      <c r="I152" s="248" t="s">
        <v>549</v>
      </c>
      <c r="J152" s="248" t="n">
        <v>50</v>
      </c>
      <c r="K152" s="244"/>
    </row>
    <row r="153" customFormat="false" ht="15" hidden="false" customHeight="true" outlineLevel="0" collapsed="false">
      <c r="B153" s="223"/>
      <c r="C153" s="248" t="s">
        <v>555</v>
      </c>
      <c r="D153" s="201"/>
      <c r="E153" s="201"/>
      <c r="F153" s="249" t="s">
        <v>547</v>
      </c>
      <c r="G153" s="201"/>
      <c r="H153" s="248" t="s">
        <v>586</v>
      </c>
      <c r="I153" s="248" t="s">
        <v>557</v>
      </c>
      <c r="J153" s="248"/>
      <c r="K153" s="244"/>
    </row>
    <row r="154" customFormat="false" ht="15" hidden="false" customHeight="true" outlineLevel="0" collapsed="false">
      <c r="B154" s="223"/>
      <c r="C154" s="248" t="s">
        <v>566</v>
      </c>
      <c r="D154" s="201"/>
      <c r="E154" s="201"/>
      <c r="F154" s="249" t="s">
        <v>553</v>
      </c>
      <c r="G154" s="201"/>
      <c r="H154" s="248" t="s">
        <v>586</v>
      </c>
      <c r="I154" s="248" t="s">
        <v>549</v>
      </c>
      <c r="J154" s="248" t="n">
        <v>50</v>
      </c>
      <c r="K154" s="244"/>
    </row>
    <row r="155" customFormat="false" ht="15" hidden="false" customHeight="true" outlineLevel="0" collapsed="false">
      <c r="B155" s="223"/>
      <c r="C155" s="248" t="s">
        <v>574</v>
      </c>
      <c r="D155" s="201"/>
      <c r="E155" s="201"/>
      <c r="F155" s="249" t="s">
        <v>553</v>
      </c>
      <c r="G155" s="201"/>
      <c r="H155" s="248" t="s">
        <v>586</v>
      </c>
      <c r="I155" s="248" t="s">
        <v>549</v>
      </c>
      <c r="J155" s="248" t="n">
        <v>50</v>
      </c>
      <c r="K155" s="244"/>
    </row>
    <row r="156" customFormat="false" ht="15" hidden="false" customHeight="true" outlineLevel="0" collapsed="false">
      <c r="B156" s="223"/>
      <c r="C156" s="248" t="s">
        <v>572</v>
      </c>
      <c r="D156" s="201"/>
      <c r="E156" s="201"/>
      <c r="F156" s="249" t="s">
        <v>553</v>
      </c>
      <c r="G156" s="201"/>
      <c r="H156" s="248" t="s">
        <v>586</v>
      </c>
      <c r="I156" s="248" t="s">
        <v>549</v>
      </c>
      <c r="J156" s="248" t="n">
        <v>50</v>
      </c>
      <c r="K156" s="244"/>
    </row>
    <row r="157" customFormat="false" ht="15" hidden="false" customHeight="true" outlineLevel="0" collapsed="false">
      <c r="B157" s="223"/>
      <c r="C157" s="248" t="s">
        <v>99</v>
      </c>
      <c r="D157" s="201"/>
      <c r="E157" s="201"/>
      <c r="F157" s="249" t="s">
        <v>547</v>
      </c>
      <c r="G157" s="201"/>
      <c r="H157" s="248" t="s">
        <v>608</v>
      </c>
      <c r="I157" s="248" t="s">
        <v>549</v>
      </c>
      <c r="J157" s="248" t="s">
        <v>609</v>
      </c>
      <c r="K157" s="244"/>
    </row>
    <row r="158" customFormat="false" ht="15" hidden="false" customHeight="true" outlineLevel="0" collapsed="false">
      <c r="B158" s="223"/>
      <c r="C158" s="248" t="s">
        <v>610</v>
      </c>
      <c r="D158" s="201"/>
      <c r="E158" s="201"/>
      <c r="F158" s="249" t="s">
        <v>547</v>
      </c>
      <c r="G158" s="201"/>
      <c r="H158" s="248" t="s">
        <v>611</v>
      </c>
      <c r="I158" s="248" t="s">
        <v>581</v>
      </c>
      <c r="J158" s="248"/>
      <c r="K158" s="244"/>
    </row>
    <row r="159" customFormat="false" ht="15" hidden="false" customHeight="true" outlineLevel="0" collapsed="false">
      <c r="B159" s="250"/>
      <c r="C159" s="232"/>
      <c r="D159" s="232"/>
      <c r="E159" s="232"/>
      <c r="F159" s="232"/>
      <c r="G159" s="232"/>
      <c r="H159" s="232"/>
      <c r="I159" s="232"/>
      <c r="J159" s="232"/>
      <c r="K159" s="251"/>
    </row>
    <row r="160" customFormat="false" ht="18.75" hidden="false" customHeight="true" outlineLevel="0" collapsed="false">
      <c r="B160" s="195"/>
      <c r="C160" s="201"/>
      <c r="D160" s="201"/>
      <c r="E160" s="201"/>
      <c r="F160" s="222"/>
      <c r="G160" s="201"/>
      <c r="H160" s="201"/>
      <c r="I160" s="201"/>
      <c r="J160" s="201"/>
      <c r="K160" s="195"/>
    </row>
    <row r="161" customFormat="false" ht="18.75" hidden="false" customHeight="true" outlineLevel="0" collapsed="false">
      <c r="B161" s="208"/>
      <c r="C161" s="208"/>
      <c r="D161" s="208"/>
      <c r="E161" s="208"/>
      <c r="F161" s="208"/>
      <c r="G161" s="208"/>
      <c r="H161" s="208"/>
      <c r="I161" s="208"/>
      <c r="J161" s="208"/>
      <c r="K161" s="208"/>
    </row>
    <row r="162" customFormat="false" ht="7.5" hidden="false" customHeight="true" outlineLevel="0" collapsed="false">
      <c r="B162" s="184"/>
      <c r="C162" s="185"/>
      <c r="D162" s="185"/>
      <c r="E162" s="185"/>
      <c r="F162" s="185"/>
      <c r="G162" s="185"/>
      <c r="H162" s="185"/>
      <c r="I162" s="185"/>
      <c r="J162" s="185"/>
      <c r="K162" s="186"/>
    </row>
    <row r="163" customFormat="false" ht="45" hidden="false" customHeight="true" outlineLevel="0" collapsed="false">
      <c r="B163" s="188"/>
      <c r="C163" s="189" t="s">
        <v>612</v>
      </c>
      <c r="D163" s="189"/>
      <c r="E163" s="189"/>
      <c r="F163" s="189"/>
      <c r="G163" s="189"/>
      <c r="H163" s="189"/>
      <c r="I163" s="189"/>
      <c r="J163" s="189"/>
      <c r="K163" s="190"/>
    </row>
    <row r="164" customFormat="false" ht="17.25" hidden="false" customHeight="true" outlineLevel="0" collapsed="false">
      <c r="B164" s="188"/>
      <c r="C164" s="215" t="s">
        <v>541</v>
      </c>
      <c r="D164" s="215"/>
      <c r="E164" s="215"/>
      <c r="F164" s="215" t="s">
        <v>542</v>
      </c>
      <c r="G164" s="252"/>
      <c r="H164" s="253" t="s">
        <v>109</v>
      </c>
      <c r="I164" s="253" t="s">
        <v>59</v>
      </c>
      <c r="J164" s="215" t="s">
        <v>543</v>
      </c>
      <c r="K164" s="190"/>
    </row>
    <row r="165" customFormat="false" ht="17.25" hidden="false" customHeight="true" outlineLevel="0" collapsed="false">
      <c r="B165" s="191"/>
      <c r="C165" s="217" t="s">
        <v>544</v>
      </c>
      <c r="D165" s="217"/>
      <c r="E165" s="217"/>
      <c r="F165" s="218" t="s">
        <v>545</v>
      </c>
      <c r="G165" s="254"/>
      <c r="H165" s="255"/>
      <c r="I165" s="255"/>
      <c r="J165" s="217" t="s">
        <v>546</v>
      </c>
      <c r="K165" s="193"/>
    </row>
    <row r="166" customFormat="false" ht="5.25" hidden="false" customHeight="true" outlineLevel="0" collapsed="false">
      <c r="B166" s="223"/>
      <c r="C166" s="220"/>
      <c r="D166" s="220"/>
      <c r="E166" s="220"/>
      <c r="F166" s="220"/>
      <c r="G166" s="221"/>
      <c r="H166" s="220"/>
      <c r="I166" s="220"/>
      <c r="J166" s="220"/>
      <c r="K166" s="244"/>
    </row>
    <row r="167" customFormat="false" ht="15" hidden="false" customHeight="true" outlineLevel="0" collapsed="false">
      <c r="B167" s="223"/>
      <c r="C167" s="201" t="s">
        <v>550</v>
      </c>
      <c r="D167" s="201"/>
      <c r="E167" s="201"/>
      <c r="F167" s="222" t="s">
        <v>547</v>
      </c>
      <c r="G167" s="201"/>
      <c r="H167" s="201" t="s">
        <v>586</v>
      </c>
      <c r="I167" s="201" t="s">
        <v>549</v>
      </c>
      <c r="J167" s="201" t="n">
        <v>120</v>
      </c>
      <c r="K167" s="244"/>
    </row>
    <row r="168" customFormat="false" ht="15" hidden="false" customHeight="true" outlineLevel="0" collapsed="false">
      <c r="B168" s="223"/>
      <c r="C168" s="201" t="s">
        <v>595</v>
      </c>
      <c r="D168" s="201"/>
      <c r="E168" s="201"/>
      <c r="F168" s="222" t="s">
        <v>547</v>
      </c>
      <c r="G168" s="201"/>
      <c r="H168" s="201" t="s">
        <v>596</v>
      </c>
      <c r="I168" s="201" t="s">
        <v>549</v>
      </c>
      <c r="J168" s="201" t="s">
        <v>597</v>
      </c>
      <c r="K168" s="244"/>
    </row>
    <row r="169" customFormat="false" ht="15" hidden="false" customHeight="true" outlineLevel="0" collapsed="false">
      <c r="B169" s="223"/>
      <c r="C169" s="201" t="s">
        <v>496</v>
      </c>
      <c r="D169" s="201"/>
      <c r="E169" s="201"/>
      <c r="F169" s="222" t="s">
        <v>547</v>
      </c>
      <c r="G169" s="201"/>
      <c r="H169" s="201" t="s">
        <v>613</v>
      </c>
      <c r="I169" s="201" t="s">
        <v>549</v>
      </c>
      <c r="J169" s="201" t="s">
        <v>597</v>
      </c>
      <c r="K169" s="244"/>
    </row>
    <row r="170" customFormat="false" ht="15" hidden="false" customHeight="true" outlineLevel="0" collapsed="false">
      <c r="B170" s="223"/>
      <c r="C170" s="201" t="s">
        <v>552</v>
      </c>
      <c r="D170" s="201"/>
      <c r="E170" s="201"/>
      <c r="F170" s="222" t="s">
        <v>553</v>
      </c>
      <c r="G170" s="201"/>
      <c r="H170" s="201" t="s">
        <v>613</v>
      </c>
      <c r="I170" s="201" t="s">
        <v>549</v>
      </c>
      <c r="J170" s="201" t="n">
        <v>50</v>
      </c>
      <c r="K170" s="244"/>
    </row>
    <row r="171" customFormat="false" ht="15" hidden="false" customHeight="true" outlineLevel="0" collapsed="false">
      <c r="B171" s="223"/>
      <c r="C171" s="201" t="s">
        <v>555</v>
      </c>
      <c r="D171" s="201"/>
      <c r="E171" s="201"/>
      <c r="F171" s="222" t="s">
        <v>547</v>
      </c>
      <c r="G171" s="201"/>
      <c r="H171" s="201" t="s">
        <v>613</v>
      </c>
      <c r="I171" s="201" t="s">
        <v>557</v>
      </c>
      <c r="J171" s="201"/>
      <c r="K171" s="244"/>
    </row>
    <row r="172" customFormat="false" ht="15" hidden="false" customHeight="true" outlineLevel="0" collapsed="false">
      <c r="B172" s="223"/>
      <c r="C172" s="201" t="s">
        <v>566</v>
      </c>
      <c r="D172" s="201"/>
      <c r="E172" s="201"/>
      <c r="F172" s="222" t="s">
        <v>553</v>
      </c>
      <c r="G172" s="201"/>
      <c r="H172" s="201" t="s">
        <v>613</v>
      </c>
      <c r="I172" s="201" t="s">
        <v>549</v>
      </c>
      <c r="J172" s="201" t="n">
        <v>50</v>
      </c>
      <c r="K172" s="244"/>
    </row>
    <row r="173" customFormat="false" ht="15" hidden="false" customHeight="true" outlineLevel="0" collapsed="false">
      <c r="B173" s="223"/>
      <c r="C173" s="201" t="s">
        <v>574</v>
      </c>
      <c r="D173" s="201"/>
      <c r="E173" s="201"/>
      <c r="F173" s="222" t="s">
        <v>553</v>
      </c>
      <c r="G173" s="201"/>
      <c r="H173" s="201" t="s">
        <v>613</v>
      </c>
      <c r="I173" s="201" t="s">
        <v>549</v>
      </c>
      <c r="J173" s="201" t="n">
        <v>50</v>
      </c>
      <c r="K173" s="244"/>
    </row>
    <row r="174" customFormat="false" ht="15" hidden="false" customHeight="true" outlineLevel="0" collapsed="false">
      <c r="B174" s="223"/>
      <c r="C174" s="201" t="s">
        <v>572</v>
      </c>
      <c r="D174" s="201"/>
      <c r="E174" s="201"/>
      <c r="F174" s="222" t="s">
        <v>553</v>
      </c>
      <c r="G174" s="201"/>
      <c r="H174" s="201" t="s">
        <v>613</v>
      </c>
      <c r="I174" s="201" t="s">
        <v>549</v>
      </c>
      <c r="J174" s="201" t="n">
        <v>50</v>
      </c>
      <c r="K174" s="244"/>
    </row>
    <row r="175" customFormat="false" ht="15" hidden="false" customHeight="true" outlineLevel="0" collapsed="false">
      <c r="B175" s="223"/>
      <c r="C175" s="201" t="s">
        <v>108</v>
      </c>
      <c r="D175" s="201"/>
      <c r="E175" s="201"/>
      <c r="F175" s="222" t="s">
        <v>547</v>
      </c>
      <c r="G175" s="201"/>
      <c r="H175" s="201" t="s">
        <v>614</v>
      </c>
      <c r="I175" s="201" t="s">
        <v>615</v>
      </c>
      <c r="J175" s="201"/>
      <c r="K175" s="244"/>
    </row>
    <row r="176" customFormat="false" ht="15" hidden="false" customHeight="true" outlineLevel="0" collapsed="false">
      <c r="B176" s="223"/>
      <c r="C176" s="201" t="s">
        <v>59</v>
      </c>
      <c r="D176" s="201"/>
      <c r="E176" s="201"/>
      <c r="F176" s="222" t="s">
        <v>547</v>
      </c>
      <c r="G176" s="201"/>
      <c r="H176" s="201" t="s">
        <v>616</v>
      </c>
      <c r="I176" s="201" t="s">
        <v>617</v>
      </c>
      <c r="J176" s="201" t="n">
        <v>1</v>
      </c>
      <c r="K176" s="244"/>
    </row>
    <row r="177" customFormat="false" ht="15" hidden="false" customHeight="true" outlineLevel="0" collapsed="false">
      <c r="B177" s="223"/>
      <c r="C177" s="201" t="s">
        <v>55</v>
      </c>
      <c r="D177" s="201"/>
      <c r="E177" s="201"/>
      <c r="F177" s="222" t="s">
        <v>547</v>
      </c>
      <c r="G177" s="201"/>
      <c r="H177" s="201" t="s">
        <v>618</v>
      </c>
      <c r="I177" s="201" t="s">
        <v>549</v>
      </c>
      <c r="J177" s="201" t="n">
        <v>20</v>
      </c>
      <c r="K177" s="244"/>
    </row>
    <row r="178" customFormat="false" ht="15" hidden="false" customHeight="true" outlineLevel="0" collapsed="false">
      <c r="B178" s="223"/>
      <c r="C178" s="201" t="s">
        <v>109</v>
      </c>
      <c r="D178" s="201"/>
      <c r="E178" s="201"/>
      <c r="F178" s="222" t="s">
        <v>547</v>
      </c>
      <c r="G178" s="201"/>
      <c r="H178" s="201" t="s">
        <v>619</v>
      </c>
      <c r="I178" s="201" t="s">
        <v>549</v>
      </c>
      <c r="J178" s="201" t="n">
        <v>255</v>
      </c>
      <c r="K178" s="244"/>
    </row>
    <row r="179" customFormat="false" ht="15" hidden="false" customHeight="true" outlineLevel="0" collapsed="false">
      <c r="B179" s="223"/>
      <c r="C179" s="201" t="s">
        <v>110</v>
      </c>
      <c r="D179" s="201"/>
      <c r="E179" s="201"/>
      <c r="F179" s="222" t="s">
        <v>547</v>
      </c>
      <c r="G179" s="201"/>
      <c r="H179" s="201" t="s">
        <v>512</v>
      </c>
      <c r="I179" s="201" t="s">
        <v>549</v>
      </c>
      <c r="J179" s="201" t="n">
        <v>10</v>
      </c>
      <c r="K179" s="244"/>
    </row>
    <row r="180" customFormat="false" ht="15" hidden="false" customHeight="true" outlineLevel="0" collapsed="false">
      <c r="B180" s="223"/>
      <c r="C180" s="201" t="s">
        <v>111</v>
      </c>
      <c r="D180" s="201"/>
      <c r="E180" s="201"/>
      <c r="F180" s="222" t="s">
        <v>547</v>
      </c>
      <c r="G180" s="201"/>
      <c r="H180" s="201" t="s">
        <v>620</v>
      </c>
      <c r="I180" s="201" t="s">
        <v>581</v>
      </c>
      <c r="J180" s="201"/>
      <c r="K180" s="244"/>
    </row>
    <row r="181" customFormat="false" ht="15" hidden="false" customHeight="true" outlineLevel="0" collapsed="false">
      <c r="B181" s="223"/>
      <c r="C181" s="201" t="s">
        <v>621</v>
      </c>
      <c r="D181" s="201"/>
      <c r="E181" s="201"/>
      <c r="F181" s="222" t="s">
        <v>547</v>
      </c>
      <c r="G181" s="201"/>
      <c r="H181" s="201" t="s">
        <v>622</v>
      </c>
      <c r="I181" s="201" t="s">
        <v>581</v>
      </c>
      <c r="J181" s="201"/>
      <c r="K181" s="244"/>
    </row>
    <row r="182" customFormat="false" ht="15" hidden="false" customHeight="true" outlineLevel="0" collapsed="false">
      <c r="B182" s="223"/>
      <c r="C182" s="201" t="s">
        <v>610</v>
      </c>
      <c r="D182" s="201"/>
      <c r="E182" s="201"/>
      <c r="F182" s="222" t="s">
        <v>547</v>
      </c>
      <c r="G182" s="201"/>
      <c r="H182" s="201" t="s">
        <v>623</v>
      </c>
      <c r="I182" s="201" t="s">
        <v>581</v>
      </c>
      <c r="J182" s="201"/>
      <c r="K182" s="244"/>
    </row>
    <row r="183" customFormat="false" ht="15" hidden="false" customHeight="true" outlineLevel="0" collapsed="false">
      <c r="B183" s="223"/>
      <c r="C183" s="201" t="s">
        <v>114</v>
      </c>
      <c r="D183" s="201"/>
      <c r="E183" s="201"/>
      <c r="F183" s="222" t="s">
        <v>553</v>
      </c>
      <c r="G183" s="201"/>
      <c r="H183" s="201" t="s">
        <v>624</v>
      </c>
      <c r="I183" s="201" t="s">
        <v>549</v>
      </c>
      <c r="J183" s="201" t="n">
        <v>50</v>
      </c>
      <c r="K183" s="244"/>
    </row>
    <row r="184" customFormat="false" ht="15" hidden="false" customHeight="true" outlineLevel="0" collapsed="false">
      <c r="B184" s="250"/>
      <c r="C184" s="232"/>
      <c r="D184" s="232"/>
      <c r="E184" s="232"/>
      <c r="F184" s="232"/>
      <c r="G184" s="232"/>
      <c r="H184" s="232"/>
      <c r="I184" s="232"/>
      <c r="J184" s="232"/>
      <c r="K184" s="251"/>
    </row>
    <row r="185" customFormat="false" ht="18.75" hidden="false" customHeight="true" outlineLevel="0" collapsed="false">
      <c r="B185" s="195"/>
      <c r="C185" s="201"/>
      <c r="D185" s="201"/>
      <c r="E185" s="201"/>
      <c r="F185" s="222"/>
      <c r="G185" s="201"/>
      <c r="H185" s="201"/>
      <c r="I185" s="201"/>
      <c r="J185" s="201"/>
      <c r="K185" s="195"/>
    </row>
    <row r="186" customFormat="false" ht="18.75" hidden="false" customHeight="true" outlineLevel="0" collapsed="false">
      <c r="B186" s="208"/>
      <c r="C186" s="208"/>
      <c r="D186" s="208"/>
      <c r="E186" s="208"/>
      <c r="F186" s="208"/>
      <c r="G186" s="208"/>
      <c r="H186" s="208"/>
      <c r="I186" s="208"/>
      <c r="J186" s="208"/>
      <c r="K186" s="208"/>
    </row>
    <row r="187" customFormat="false" ht="13.5" hidden="false" customHeight="false" outlineLevel="0" collapsed="false">
      <c r="B187" s="184"/>
      <c r="C187" s="185"/>
      <c r="D187" s="185"/>
      <c r="E187" s="185"/>
      <c r="F187" s="185"/>
      <c r="G187" s="185"/>
      <c r="H187" s="185"/>
      <c r="I187" s="185"/>
      <c r="J187" s="185"/>
      <c r="K187" s="186"/>
    </row>
    <row r="188" customFormat="false" ht="21" hidden="false" customHeight="true" outlineLevel="0" collapsed="false">
      <c r="B188" s="188"/>
      <c r="C188" s="189" t="s">
        <v>625</v>
      </c>
      <c r="D188" s="189"/>
      <c r="E188" s="189"/>
      <c r="F188" s="189"/>
      <c r="G188" s="189"/>
      <c r="H188" s="189"/>
      <c r="I188" s="189"/>
      <c r="J188" s="189"/>
      <c r="K188" s="190"/>
    </row>
    <row r="189" customFormat="false" ht="25.5" hidden="false" customHeight="true" outlineLevel="0" collapsed="false">
      <c r="B189" s="188"/>
      <c r="C189" s="256" t="s">
        <v>626</v>
      </c>
      <c r="D189" s="256"/>
      <c r="E189" s="256"/>
      <c r="F189" s="256" t="s">
        <v>627</v>
      </c>
      <c r="G189" s="257"/>
      <c r="H189" s="256" t="s">
        <v>628</v>
      </c>
      <c r="I189" s="256"/>
      <c r="J189" s="256"/>
      <c r="K189" s="190"/>
    </row>
    <row r="190" customFormat="false" ht="5.25" hidden="false" customHeight="true" outlineLevel="0" collapsed="false">
      <c r="B190" s="223"/>
      <c r="C190" s="220"/>
      <c r="D190" s="220"/>
      <c r="E190" s="220"/>
      <c r="F190" s="220"/>
      <c r="G190" s="201"/>
      <c r="H190" s="220"/>
      <c r="I190" s="220"/>
      <c r="J190" s="220"/>
      <c r="K190" s="244"/>
    </row>
    <row r="191" customFormat="false" ht="15" hidden="false" customHeight="true" outlineLevel="0" collapsed="false">
      <c r="B191" s="223"/>
      <c r="C191" s="201" t="s">
        <v>629</v>
      </c>
      <c r="D191" s="201"/>
      <c r="E191" s="201"/>
      <c r="F191" s="222" t="s">
        <v>45</v>
      </c>
      <c r="G191" s="201"/>
      <c r="H191" s="201" t="s">
        <v>630</v>
      </c>
      <c r="I191" s="201"/>
      <c r="J191" s="201"/>
      <c r="K191" s="244"/>
    </row>
    <row r="192" customFormat="false" ht="15" hidden="false" customHeight="true" outlineLevel="0" collapsed="false">
      <c r="B192" s="223"/>
      <c r="C192" s="229"/>
      <c r="D192" s="201"/>
      <c r="E192" s="201"/>
      <c r="F192" s="222" t="s">
        <v>46</v>
      </c>
      <c r="G192" s="201"/>
      <c r="H192" s="201" t="s">
        <v>631</v>
      </c>
      <c r="I192" s="201"/>
      <c r="J192" s="201"/>
      <c r="K192" s="244"/>
    </row>
    <row r="193" customFormat="false" ht="15" hidden="false" customHeight="true" outlineLevel="0" collapsed="false">
      <c r="B193" s="223"/>
      <c r="C193" s="229"/>
      <c r="D193" s="201"/>
      <c r="E193" s="201"/>
      <c r="F193" s="222" t="s">
        <v>49</v>
      </c>
      <c r="G193" s="201"/>
      <c r="H193" s="201" t="s">
        <v>632</v>
      </c>
      <c r="I193" s="201"/>
      <c r="J193" s="201"/>
      <c r="K193" s="244"/>
    </row>
    <row r="194" customFormat="false" ht="15" hidden="false" customHeight="true" outlineLevel="0" collapsed="false">
      <c r="B194" s="223"/>
      <c r="C194" s="201"/>
      <c r="D194" s="201"/>
      <c r="E194" s="201"/>
      <c r="F194" s="222" t="s">
        <v>47</v>
      </c>
      <c r="G194" s="201"/>
      <c r="H194" s="201" t="s">
        <v>633</v>
      </c>
      <c r="I194" s="201"/>
      <c r="J194" s="201"/>
      <c r="K194" s="244"/>
    </row>
    <row r="195" customFormat="false" ht="15" hidden="false" customHeight="true" outlineLevel="0" collapsed="false">
      <c r="B195" s="223"/>
      <c r="C195" s="201"/>
      <c r="D195" s="201"/>
      <c r="E195" s="201"/>
      <c r="F195" s="222" t="s">
        <v>48</v>
      </c>
      <c r="G195" s="201"/>
      <c r="H195" s="201" t="s">
        <v>634</v>
      </c>
      <c r="I195" s="201"/>
      <c r="J195" s="201"/>
      <c r="K195" s="244"/>
    </row>
    <row r="196" customFormat="false" ht="15" hidden="false" customHeight="true" outlineLevel="0" collapsed="false">
      <c r="B196" s="223"/>
      <c r="C196" s="201"/>
      <c r="D196" s="201"/>
      <c r="E196" s="201"/>
      <c r="F196" s="222"/>
      <c r="G196" s="201"/>
      <c r="H196" s="201"/>
      <c r="I196" s="201"/>
      <c r="J196" s="201"/>
      <c r="K196" s="244"/>
    </row>
    <row r="197" customFormat="false" ht="15" hidden="false" customHeight="true" outlineLevel="0" collapsed="false">
      <c r="B197" s="223"/>
      <c r="C197" s="201" t="s">
        <v>593</v>
      </c>
      <c r="D197" s="201"/>
      <c r="E197" s="201"/>
      <c r="F197" s="222" t="s">
        <v>81</v>
      </c>
      <c r="G197" s="201"/>
      <c r="H197" s="201" t="s">
        <v>635</v>
      </c>
      <c r="I197" s="201"/>
      <c r="J197" s="201"/>
      <c r="K197" s="244"/>
    </row>
    <row r="198" customFormat="false" ht="15" hidden="false" customHeight="true" outlineLevel="0" collapsed="false">
      <c r="B198" s="223"/>
      <c r="C198" s="229"/>
      <c r="D198" s="201"/>
      <c r="E198" s="201"/>
      <c r="F198" s="222" t="s">
        <v>490</v>
      </c>
      <c r="G198" s="201"/>
      <c r="H198" s="201" t="s">
        <v>491</v>
      </c>
      <c r="I198" s="201"/>
      <c r="J198" s="201"/>
      <c r="K198" s="244"/>
    </row>
    <row r="199" customFormat="false" ht="15" hidden="false" customHeight="true" outlineLevel="0" collapsed="false">
      <c r="B199" s="223"/>
      <c r="C199" s="201"/>
      <c r="D199" s="201"/>
      <c r="E199" s="201"/>
      <c r="F199" s="222" t="s">
        <v>488</v>
      </c>
      <c r="G199" s="201"/>
      <c r="H199" s="201" t="s">
        <v>636</v>
      </c>
      <c r="I199" s="201"/>
      <c r="J199" s="201"/>
      <c r="K199" s="244"/>
    </row>
    <row r="200" customFormat="false" ht="15" hidden="false" customHeight="true" outlineLevel="0" collapsed="false">
      <c r="B200" s="258"/>
      <c r="C200" s="229"/>
      <c r="D200" s="229"/>
      <c r="E200" s="229"/>
      <c r="F200" s="222" t="s">
        <v>492</v>
      </c>
      <c r="G200" s="207"/>
      <c r="H200" s="248" t="s">
        <v>493</v>
      </c>
      <c r="I200" s="248"/>
      <c r="J200" s="248"/>
      <c r="K200" s="259"/>
    </row>
    <row r="201" customFormat="false" ht="15" hidden="false" customHeight="true" outlineLevel="0" collapsed="false">
      <c r="B201" s="258"/>
      <c r="C201" s="229"/>
      <c r="D201" s="229"/>
      <c r="E201" s="229"/>
      <c r="F201" s="222" t="s">
        <v>494</v>
      </c>
      <c r="G201" s="207"/>
      <c r="H201" s="248" t="s">
        <v>145</v>
      </c>
      <c r="I201" s="248"/>
      <c r="J201" s="248"/>
      <c r="K201" s="259"/>
    </row>
    <row r="202" customFormat="false" ht="15" hidden="false" customHeight="true" outlineLevel="0" collapsed="false">
      <c r="B202" s="258"/>
      <c r="C202" s="229"/>
      <c r="D202" s="229"/>
      <c r="E202" s="229"/>
      <c r="F202" s="260"/>
      <c r="G202" s="207"/>
      <c r="H202" s="261"/>
      <c r="I202" s="261"/>
      <c r="J202" s="261"/>
      <c r="K202" s="259"/>
    </row>
    <row r="203" customFormat="false" ht="15" hidden="false" customHeight="true" outlineLevel="0" collapsed="false">
      <c r="B203" s="258"/>
      <c r="C203" s="201" t="s">
        <v>617</v>
      </c>
      <c r="D203" s="229"/>
      <c r="E203" s="229"/>
      <c r="F203" s="222" t="n">
        <v>1</v>
      </c>
      <c r="G203" s="207"/>
      <c r="H203" s="248" t="s">
        <v>637</v>
      </c>
      <c r="I203" s="248"/>
      <c r="J203" s="248"/>
      <c r="K203" s="259"/>
    </row>
    <row r="204" customFormat="false" ht="15" hidden="false" customHeight="true" outlineLevel="0" collapsed="false">
      <c r="B204" s="258"/>
      <c r="C204" s="229"/>
      <c r="D204" s="229"/>
      <c r="E204" s="229"/>
      <c r="F204" s="222" t="n">
        <v>2</v>
      </c>
      <c r="G204" s="207"/>
      <c r="H204" s="248" t="s">
        <v>638</v>
      </c>
      <c r="I204" s="248"/>
      <c r="J204" s="248"/>
      <c r="K204" s="259"/>
    </row>
    <row r="205" customFormat="false" ht="15" hidden="false" customHeight="true" outlineLevel="0" collapsed="false">
      <c r="B205" s="258"/>
      <c r="C205" s="229"/>
      <c r="D205" s="229"/>
      <c r="E205" s="229"/>
      <c r="F205" s="222" t="n">
        <v>3</v>
      </c>
      <c r="G205" s="207"/>
      <c r="H205" s="248" t="s">
        <v>639</v>
      </c>
      <c r="I205" s="248"/>
      <c r="J205" s="248"/>
      <c r="K205" s="259"/>
    </row>
    <row r="206" customFormat="false" ht="15" hidden="false" customHeight="true" outlineLevel="0" collapsed="false">
      <c r="B206" s="258"/>
      <c r="C206" s="229"/>
      <c r="D206" s="229"/>
      <c r="E206" s="229"/>
      <c r="F206" s="222" t="n">
        <v>4</v>
      </c>
      <c r="G206" s="207"/>
      <c r="H206" s="248" t="s">
        <v>640</v>
      </c>
      <c r="I206" s="248"/>
      <c r="J206" s="248"/>
      <c r="K206" s="259"/>
    </row>
    <row r="207" customFormat="false" ht="12.75" hidden="false" customHeight="true" outlineLevel="0" collapsed="false">
      <c r="B207" s="262"/>
      <c r="C207" s="263"/>
      <c r="D207" s="263"/>
      <c r="E207" s="263"/>
      <c r="F207" s="263"/>
      <c r="G207" s="263"/>
      <c r="H207" s="263"/>
      <c r="I207" s="263"/>
      <c r="J207" s="263"/>
      <c r="K207" s="26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Kukla</cp:lastModifiedBy>
  <dcterms:modified xsi:type="dcterms:W3CDTF">2016-08-03T06:45:28Z</dcterms:modified>
  <cp:revision>0</cp:revision>
  <dc:subject/>
  <dc:title/>
</cp:coreProperties>
</file>