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" sheetId="1" state="visible" r:id="rId2"/>
  </sheets>
  <externalReferences>
    <externalReference r:id="rId3"/>
  </externalReferences>
  <definedNames>
    <definedName function="false" hidden="false" localSheetId="0" name="_xlnm.Print_Titles" vbProcedure="false">TM!$1:$4</definedName>
    <definedName function="false" hidden="false" name="DIO15" vbProcedure="false">[1]energodata!$E$20</definedName>
    <definedName function="false" hidden="false" name="DSS" vbProcedure="false">[1]energodata!$E$22</definedName>
    <definedName function="false" hidden="false" name="DSV" vbProcedure="false">[1]energodata!$E$18</definedName>
    <definedName function="false" hidden="false" name="Excel_BuiltIn_Database" vbProcedure="false">#REF!</definedName>
    <definedName function="false" hidden="false" name="FE" vbProcedure="false">[1]energodata!$E$24</definedName>
    <definedName function="false" hidden="false" name="KOEN" vbProcedure="false">[1]energodata!$E$77</definedName>
    <definedName function="false" hidden="false" name="KOEP" vbProcedure="false">[1]energodata!$E$78</definedName>
    <definedName function="false" hidden="false" name="koez" vbProcedure="false">[1]energodata!$E$79</definedName>
    <definedName function="false" hidden="false" name="LE" vbProcedure="false">[1]energodata!$E$38</definedName>
    <definedName function="false" hidden="false" name="Lsv" vbProcedure="false">[1]energodata!$E$11</definedName>
    <definedName function="false" hidden="false" name="M24E" vbProcedure="false">[1]energodata!$E$39</definedName>
    <definedName function="false" hidden="false" name="M40E" vbProcedure="false">[1]energodata!$E$40</definedName>
    <definedName function="false" hidden="false" name="M80E" vbProcedure="false">[1]energodata!$E$41</definedName>
    <definedName function="false" hidden="false" name="msv" vbProcedure="false">[1]energodata!$E$14</definedName>
    <definedName function="false" hidden="false" name="mtv" vbProcedure="false">[1]energodata!$E$15</definedName>
    <definedName function="false" hidden="false" name="op" vbProcedure="false">[1]energodata!$F$6</definedName>
    <definedName function="false" hidden="false" name="usv" vbProcedure="false">[1]energodata!$E$16</definedName>
    <definedName function="false" hidden="false" name="utv" vbProcedure="false">[1]energodata!$E$17</definedName>
    <definedName function="false" hidden="false" name="VTL" vbProcedure="false">[1]energodata!$E$61</definedName>
    <definedName function="false" hidden="false" name="VTM24" vbProcedure="false">[1]energodata!$E$63</definedName>
    <definedName function="false" hidden="false" name="VTM40" vbProcedure="false">[1]energodata!$E$64</definedName>
    <definedName function="false" hidden="false" name="VTM80" vbProcedure="false">[1]energodata!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Číslo místnosti</t>
  </si>
  <si>
    <t xml:space="preserve">Název místnosti</t>
  </si>
  <si>
    <t xml:space="preserve">ZADANÉ HODNOTY</t>
  </si>
  <si>
    <t xml:space="preserve">VYPOČTENÉ HODNOTY</t>
  </si>
  <si>
    <t xml:space="preserve">POŽADOVANÉ</t>
  </si>
  <si>
    <t xml:space="preserve">PŘIVÁDĚNÁ TEPLOTA</t>
  </si>
  <si>
    <t xml:space="preserve">NAVRŽENÉ HODNOTY VĚTRÁNÍ</t>
  </si>
  <si>
    <t xml:space="preserve">NAVRŽENÉ HODNOTY LOKÁLNÍHO CHLAZENÍ / TOPENÍ</t>
  </si>
  <si>
    <t xml:space="preserve">Plocha</t>
  </si>
  <si>
    <t xml:space="preserve">Výška</t>
  </si>
  <si>
    <t xml:space="preserve">Objem</t>
  </si>
  <si>
    <t xml:space="preserve">Počet osob</t>
  </si>
  <si>
    <t xml:space="preserve">Tepelná ztráta prostupem</t>
  </si>
  <si>
    <t xml:space="preserve">Tepelná zátěž</t>
  </si>
  <si>
    <t xml:space="preserve">Produkce vlhkosti</t>
  </si>
  <si>
    <t xml:space="preserve">Minimální přívod čerstvého vzduchu</t>
  </si>
  <si>
    <t xml:space="preserve">LÉTO</t>
  </si>
  <si>
    <t xml:space="preserve">ZIMA</t>
  </si>
  <si>
    <t xml:space="preserve">Přívod</t>
  </si>
  <si>
    <t xml:space="preserve">Odvod</t>
  </si>
  <si>
    <t xml:space="preserve">Výměna vzduchu</t>
  </si>
  <si>
    <t xml:space="preserve">č. zař. </t>
  </si>
  <si>
    <t xml:space="preserve">Tepelná zátěž odvedená VZT</t>
  </si>
  <si>
    <t xml:space="preserve">Tepelné ztráty  pokryté větráním</t>
  </si>
  <si>
    <t xml:space="preserve">Požadavek na dochlazení</t>
  </si>
  <si>
    <t xml:space="preserve">Požadavek na dotopení</t>
  </si>
  <si>
    <t xml:space="preserve">Typ zařízení</t>
  </si>
  <si>
    <t xml:space="preserve">
CITELNÝ VÝKON CHLAZENÍ</t>
  </si>
  <si>
    <t xml:space="preserve">
CELKOVÝ VÝKON CHLAZENÍ</t>
  </si>
  <si>
    <t xml:space="preserve">CELKOVÝ VÝKON TOPENÍ</t>
  </si>
  <si>
    <t xml:space="preserve">Žáci</t>
  </si>
  <si>
    <t xml:space="preserve">Učitel</t>
  </si>
  <si>
    <t xml:space="preserve">Osvětlení</t>
  </si>
  <si>
    <t xml:space="preserve">Obsazen.</t>
  </si>
  <si>
    <t xml:space="preserve">Zařízení</t>
  </si>
  <si>
    <t xml:space="preserve">Oslunění / Prostupem</t>
  </si>
  <si>
    <t xml:space="preserve">CELKEM</t>
  </si>
  <si>
    <t xml:space="preserve">Čerstvý</t>
  </si>
  <si>
    <t xml:space="preserve">m2</t>
  </si>
  <si>
    <t xml:space="preserve">m</t>
  </si>
  <si>
    <t xml:space="preserve">m3</t>
  </si>
  <si>
    <t xml:space="preserve">-</t>
  </si>
  <si>
    <t xml:space="preserve">W</t>
  </si>
  <si>
    <t xml:space="preserve">g/h</t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/h</t>
    </r>
  </si>
  <si>
    <t xml:space="preserve">°C</t>
  </si>
  <si>
    <t xml:space="preserve">m3/h</t>
  </si>
  <si>
    <t xml:space="preserve">cca x/h</t>
  </si>
  <si>
    <t xml:space="preserve">kW</t>
  </si>
  <si>
    <t xml:space="preserve">1NP</t>
  </si>
  <si>
    <t xml:space="preserve">Recepce</t>
  </si>
  <si>
    <t xml:space="preserve">Zař. 1</t>
  </si>
  <si>
    <t xml:space="preserve">FXAQ 63A</t>
  </si>
  <si>
    <t xml:space="preserve">K1.03</t>
  </si>
  <si>
    <t xml:space="preserve">Multimediální jazyková učebna</t>
  </si>
  <si>
    <t xml:space="preserve">Víceúčelový sál</t>
  </si>
  <si>
    <t xml:space="preserve">FXAQ 50A</t>
  </si>
  <si>
    <t xml:space="preserve">K1.02</t>
  </si>
  <si>
    <t xml:space="preserve">Filmové vysílací studio</t>
  </si>
  <si>
    <t xml:space="preserve">Fotoateliér</t>
  </si>
  <si>
    <t xml:space="preserve">ZAŘ. 1</t>
  </si>
  <si>
    <t xml:space="preserve">VĚTRÁNÍ UČEBNY A SÁLU</t>
  </si>
  <si>
    <t xml:space="preserve">ZAŘ. K1</t>
  </si>
  <si>
    <t xml:space="preserve">CHLAZENÍ UČEBEN</t>
  </si>
  <si>
    <t xml:space="preserve">RXYSQ 10TY1</t>
  </si>
  <si>
    <t xml:space="preserve">K1.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" xfId="20"/>
    <cellStyle name="normální 2" xfId="21"/>
    <cellStyle name="Normální 3" xfId="22"/>
    <cellStyle name="normální_pr-0605083" xfId="23"/>
    <cellStyle name="normální_pr-0605083 2" xfId="24"/>
    <cellStyle name="Styl 1" xfId="25"/>
    <cellStyle name="výkaz výměr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ichaela%20MELICHAR/Dropbox/AcadVykr/MC-18005_FGU_AV_&#268;R_budova%20G_B,C,E/01_Podklady/Podklady_05/specifikace%20a%20energo_labtech_%202018_05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NP"/>
      <sheetName val="2NP"/>
      <sheetName val="energo"/>
      <sheetName val="energodat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H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R9" activeCellId="0" sqref="R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0.7"/>
    <col collapsed="false" customWidth="true" hidden="false" outlineLevel="0" max="4" min="3" style="2" width="8.7"/>
    <col collapsed="false" customWidth="true" hidden="false" outlineLevel="0" max="5" min="5" style="2" width="9.7"/>
    <col collapsed="false" customWidth="true" hidden="false" outlineLevel="0" max="7" min="6" style="2" width="5.71"/>
    <col collapsed="false" customWidth="true" hidden="true" outlineLevel="0" max="8" min="8" style="2" width="8.7"/>
    <col collapsed="false" customWidth="true" hidden="false" outlineLevel="0" max="11" min="9" style="2" width="7.7"/>
    <col collapsed="false" customWidth="true" hidden="false" outlineLevel="0" max="12" min="12" style="2" width="8.7"/>
    <col collapsed="false" customWidth="true" hidden="false" outlineLevel="0" max="14" min="13" style="2" width="7.7"/>
    <col collapsed="false" customWidth="true" hidden="false" outlineLevel="0" max="15" min="15" style="2" width="8.7"/>
    <col collapsed="false" customWidth="true" hidden="false" outlineLevel="0" max="16" min="16" style="3" width="1.7"/>
    <col collapsed="false" customWidth="true" hidden="false" outlineLevel="0" max="20" min="17" style="3" width="5.71"/>
    <col collapsed="false" customWidth="true" hidden="false" outlineLevel="0" max="22" min="21" style="4" width="9.7"/>
    <col collapsed="false" customWidth="true" hidden="false" outlineLevel="0" max="23" min="23" style="2" width="9.7"/>
    <col collapsed="false" customWidth="true" hidden="false" outlineLevel="0" max="24" min="24" style="2" width="10.71"/>
    <col collapsed="false" customWidth="true" hidden="false" outlineLevel="0" max="25" min="25" style="3" width="1.7"/>
    <col collapsed="false" customWidth="true" hidden="false" outlineLevel="0" max="26" min="26" style="2" width="9.7"/>
    <col collapsed="false" customWidth="true" hidden="false" outlineLevel="0" max="27" min="27" style="2" width="8.7"/>
    <col collapsed="false" customWidth="true" hidden="false" outlineLevel="0" max="29" min="28" style="3" width="8.7"/>
    <col collapsed="false" customWidth="true" hidden="false" outlineLevel="0" max="30" min="30" style="2" width="16.7"/>
    <col collapsed="false" customWidth="true" hidden="false" outlineLevel="0" max="33" min="31" style="3" width="8.7"/>
    <col collapsed="false" customWidth="true" hidden="false" outlineLevel="0" max="34" min="34" style="2" width="10.71"/>
    <col collapsed="false" customWidth="false" hidden="false" outlineLevel="0" max="257" min="35" style="2" width="10.41"/>
  </cols>
  <sheetData>
    <row r="1" customFormat="false" ht="24.95" hidden="false" customHeight="true" outlineLevel="0" collapsed="false">
      <c r="A1" s="5" t="s">
        <v>0</v>
      </c>
      <c r="B1" s="6" t="s">
        <v>1</v>
      </c>
      <c r="C1" s="7" t="s">
        <v>2</v>
      </c>
      <c r="D1" s="7"/>
      <c r="E1" s="7"/>
      <c r="F1" s="7"/>
      <c r="G1" s="7"/>
      <c r="H1" s="7"/>
      <c r="I1" s="8" t="s">
        <v>3</v>
      </c>
      <c r="J1" s="8"/>
      <c r="K1" s="8"/>
      <c r="L1" s="8"/>
      <c r="M1" s="8"/>
      <c r="N1" s="8"/>
      <c r="O1" s="8"/>
      <c r="P1" s="9"/>
      <c r="Q1" s="10" t="s">
        <v>4</v>
      </c>
      <c r="R1" s="10"/>
      <c r="S1" s="10" t="s">
        <v>5</v>
      </c>
      <c r="T1" s="10"/>
      <c r="U1" s="11" t="s">
        <v>6</v>
      </c>
      <c r="V1" s="11"/>
      <c r="W1" s="11"/>
      <c r="X1" s="11"/>
      <c r="Z1" s="12" t="s">
        <v>3</v>
      </c>
      <c r="AA1" s="12"/>
      <c r="AB1" s="12"/>
      <c r="AC1" s="12"/>
      <c r="AD1" s="13" t="s">
        <v>7</v>
      </c>
      <c r="AE1" s="13"/>
      <c r="AF1" s="13"/>
      <c r="AG1" s="13"/>
      <c r="AH1" s="13"/>
    </row>
    <row r="2" customFormat="false" ht="20.1" hidden="false" customHeight="true" outlineLevel="0" collapsed="false">
      <c r="A2" s="5"/>
      <c r="B2" s="6"/>
      <c r="C2" s="14" t="s">
        <v>8</v>
      </c>
      <c r="D2" s="14" t="s">
        <v>9</v>
      </c>
      <c r="E2" s="15" t="s">
        <v>10</v>
      </c>
      <c r="F2" s="16" t="s">
        <v>11</v>
      </c>
      <c r="G2" s="16"/>
      <c r="H2" s="17" t="s">
        <v>12</v>
      </c>
      <c r="I2" s="18" t="s">
        <v>13</v>
      </c>
      <c r="J2" s="18"/>
      <c r="K2" s="18"/>
      <c r="L2" s="18"/>
      <c r="M2" s="18"/>
      <c r="N2" s="18" t="s">
        <v>14</v>
      </c>
      <c r="O2" s="18" t="s">
        <v>15</v>
      </c>
      <c r="P2" s="19"/>
      <c r="Q2" s="20" t="s">
        <v>16</v>
      </c>
      <c r="R2" s="21" t="s">
        <v>17</v>
      </c>
      <c r="S2" s="20" t="s">
        <v>16</v>
      </c>
      <c r="T2" s="21" t="s">
        <v>17</v>
      </c>
      <c r="U2" s="22" t="s">
        <v>18</v>
      </c>
      <c r="V2" s="23" t="s">
        <v>19</v>
      </c>
      <c r="W2" s="24" t="s">
        <v>20</v>
      </c>
      <c r="X2" s="25" t="s">
        <v>21</v>
      </c>
      <c r="Z2" s="26" t="s">
        <v>22</v>
      </c>
      <c r="AA2" s="27" t="s">
        <v>23</v>
      </c>
      <c r="AB2" s="28" t="s">
        <v>24</v>
      </c>
      <c r="AC2" s="27" t="s">
        <v>25</v>
      </c>
      <c r="AD2" s="29" t="s">
        <v>26</v>
      </c>
      <c r="AE2" s="30" t="s">
        <v>27</v>
      </c>
      <c r="AF2" s="31" t="s">
        <v>28</v>
      </c>
      <c r="AG2" s="32" t="s">
        <v>29</v>
      </c>
      <c r="AH2" s="25" t="s">
        <v>21</v>
      </c>
    </row>
    <row r="3" customFormat="false" ht="24.95" hidden="false" customHeight="true" outlineLevel="0" collapsed="false">
      <c r="A3" s="5"/>
      <c r="B3" s="6"/>
      <c r="C3" s="14"/>
      <c r="D3" s="14"/>
      <c r="E3" s="15"/>
      <c r="F3" s="33" t="s">
        <v>30</v>
      </c>
      <c r="G3" s="34" t="s">
        <v>31</v>
      </c>
      <c r="H3" s="17"/>
      <c r="I3" s="35" t="s">
        <v>32</v>
      </c>
      <c r="J3" s="36" t="s">
        <v>33</v>
      </c>
      <c r="K3" s="37" t="s">
        <v>34</v>
      </c>
      <c r="L3" s="38" t="s">
        <v>35</v>
      </c>
      <c r="M3" s="39" t="s">
        <v>36</v>
      </c>
      <c r="N3" s="18"/>
      <c r="O3" s="18"/>
      <c r="P3" s="19"/>
      <c r="Q3" s="20"/>
      <c r="R3" s="21"/>
      <c r="S3" s="20"/>
      <c r="T3" s="21"/>
      <c r="U3" s="40" t="s">
        <v>37</v>
      </c>
      <c r="V3" s="23"/>
      <c r="W3" s="24"/>
      <c r="X3" s="25"/>
      <c r="Z3" s="26"/>
      <c r="AA3" s="27"/>
      <c r="AB3" s="28"/>
      <c r="AC3" s="27"/>
      <c r="AD3" s="29"/>
      <c r="AE3" s="30"/>
      <c r="AF3" s="31"/>
      <c r="AG3" s="32"/>
      <c r="AH3" s="25"/>
    </row>
    <row r="4" customFormat="false" ht="15" hidden="false" customHeight="true" outlineLevel="0" collapsed="false">
      <c r="A4" s="5"/>
      <c r="B4" s="6"/>
      <c r="C4" s="41" t="s">
        <v>38</v>
      </c>
      <c r="D4" s="41" t="s">
        <v>39</v>
      </c>
      <c r="E4" s="41" t="s">
        <v>40</v>
      </c>
      <c r="F4" s="42" t="s">
        <v>41</v>
      </c>
      <c r="G4" s="43" t="s">
        <v>41</v>
      </c>
      <c r="H4" s="42" t="s">
        <v>42</v>
      </c>
      <c r="I4" s="44" t="s">
        <v>42</v>
      </c>
      <c r="J4" s="45" t="s">
        <v>42</v>
      </c>
      <c r="K4" s="45" t="s">
        <v>42</v>
      </c>
      <c r="L4" s="46" t="s">
        <v>42</v>
      </c>
      <c r="M4" s="47" t="s">
        <v>42</v>
      </c>
      <c r="N4" s="45" t="s">
        <v>43</v>
      </c>
      <c r="O4" s="45" t="s">
        <v>44</v>
      </c>
      <c r="P4" s="15"/>
      <c r="Q4" s="44" t="s">
        <v>45</v>
      </c>
      <c r="R4" s="48" t="s">
        <v>45</v>
      </c>
      <c r="S4" s="44" t="s">
        <v>45</v>
      </c>
      <c r="T4" s="48" t="s">
        <v>45</v>
      </c>
      <c r="U4" s="49" t="s">
        <v>46</v>
      </c>
      <c r="V4" s="50" t="s">
        <v>46</v>
      </c>
      <c r="W4" s="51" t="s">
        <v>47</v>
      </c>
      <c r="X4" s="52"/>
      <c r="Z4" s="53" t="s">
        <v>48</v>
      </c>
      <c r="AA4" s="54" t="s">
        <v>48</v>
      </c>
      <c r="AB4" s="44" t="s">
        <v>48</v>
      </c>
      <c r="AC4" s="55" t="s">
        <v>48</v>
      </c>
      <c r="AD4" s="56"/>
      <c r="AE4" s="57" t="s">
        <v>48</v>
      </c>
      <c r="AF4" s="45" t="s">
        <v>48</v>
      </c>
      <c r="AG4" s="46" t="s">
        <v>48</v>
      </c>
      <c r="AH4" s="52"/>
    </row>
    <row r="5" customFormat="false" ht="3.75" hidden="false" customHeight="true" outlineLevel="0" collapsed="false">
      <c r="A5" s="58"/>
      <c r="B5" s="59"/>
      <c r="C5" s="60"/>
      <c r="D5" s="60"/>
      <c r="E5" s="60"/>
      <c r="F5" s="61"/>
      <c r="G5" s="62"/>
      <c r="H5" s="61"/>
      <c r="I5" s="63"/>
      <c r="J5" s="63"/>
      <c r="K5" s="63"/>
      <c r="L5" s="64"/>
      <c r="M5" s="63"/>
      <c r="N5" s="63"/>
      <c r="O5" s="63"/>
      <c r="P5" s="65"/>
      <c r="Q5" s="66"/>
      <c r="R5" s="67"/>
      <c r="S5" s="66"/>
      <c r="T5" s="67"/>
      <c r="U5" s="68"/>
      <c r="V5" s="69"/>
      <c r="W5" s="70"/>
      <c r="X5" s="71"/>
      <c r="Z5" s="72"/>
      <c r="AA5" s="73"/>
      <c r="AB5" s="66"/>
      <c r="AC5" s="64"/>
      <c r="AD5" s="74"/>
      <c r="AE5" s="75"/>
      <c r="AF5" s="76"/>
      <c r="AG5" s="77"/>
      <c r="AH5" s="71"/>
    </row>
    <row r="6" s="101" customFormat="true" ht="15" hidden="false" customHeight="true" outlineLevel="0" collapsed="false">
      <c r="A6" s="78" t="s">
        <v>49</v>
      </c>
      <c r="B6" s="79"/>
      <c r="C6" s="80"/>
      <c r="D6" s="80"/>
      <c r="E6" s="80"/>
      <c r="F6" s="81"/>
      <c r="G6" s="82"/>
      <c r="H6" s="81"/>
      <c r="I6" s="83"/>
      <c r="J6" s="84"/>
      <c r="K6" s="84"/>
      <c r="L6" s="85"/>
      <c r="M6" s="86"/>
      <c r="N6" s="87"/>
      <c r="O6" s="87"/>
      <c r="P6" s="88"/>
      <c r="Q6" s="81"/>
      <c r="R6" s="89"/>
      <c r="S6" s="81"/>
      <c r="T6" s="89"/>
      <c r="U6" s="90"/>
      <c r="V6" s="91"/>
      <c r="W6" s="92"/>
      <c r="X6" s="93"/>
      <c r="Y6" s="94"/>
      <c r="Z6" s="95"/>
      <c r="AA6" s="96"/>
      <c r="AB6" s="83"/>
      <c r="AC6" s="97"/>
      <c r="AD6" s="98"/>
      <c r="AE6" s="99"/>
      <c r="AF6" s="84"/>
      <c r="AG6" s="85"/>
      <c r="AH6" s="100"/>
    </row>
    <row r="7" s="101" customFormat="true" ht="15" hidden="false" customHeight="true" outlineLevel="0" collapsed="false">
      <c r="A7" s="102"/>
      <c r="B7" s="103" t="s">
        <v>50</v>
      </c>
      <c r="C7" s="104" t="n">
        <v>47.08</v>
      </c>
      <c r="D7" s="104" t="n">
        <v>3.2</v>
      </c>
      <c r="E7" s="104" t="n">
        <f aca="false">SUM(C7*D7)</f>
        <v>150.656</v>
      </c>
      <c r="F7" s="105"/>
      <c r="G7" s="106" t="n">
        <v>6</v>
      </c>
      <c r="H7" s="105"/>
      <c r="I7" s="105" t="n">
        <f aca="false">SUM(C7*8)</f>
        <v>376.64</v>
      </c>
      <c r="J7" s="107" t="n">
        <f aca="false">SUM(F7*50)+(G7*72)</f>
        <v>432</v>
      </c>
      <c r="K7" s="107" t="n">
        <f aca="false">SUM(G7*90)</f>
        <v>540</v>
      </c>
      <c r="L7" s="108" t="n">
        <v>10577</v>
      </c>
      <c r="M7" s="109" t="n">
        <f aca="false">SUM(I7:L7)</f>
        <v>11925.64</v>
      </c>
      <c r="N7" s="110" t="n">
        <f aca="false">SUM(F7*65)+(G7*116)</f>
        <v>696</v>
      </c>
      <c r="O7" s="110" t="n">
        <f aca="false">SUM(F7*20)+(G7*50)</f>
        <v>300</v>
      </c>
      <c r="P7" s="88"/>
      <c r="Q7" s="105" t="n">
        <v>24</v>
      </c>
      <c r="R7" s="111" t="n">
        <v>22</v>
      </c>
      <c r="S7" s="105" t="n">
        <v>28</v>
      </c>
      <c r="T7" s="111" t="n">
        <v>22</v>
      </c>
      <c r="U7" s="105" t="n">
        <v>400</v>
      </c>
      <c r="V7" s="107" t="n">
        <v>400</v>
      </c>
      <c r="W7" s="112" t="n">
        <f aca="false">(U7)/E7</f>
        <v>2.65505522514868</v>
      </c>
      <c r="X7" s="113" t="s">
        <v>51</v>
      </c>
      <c r="Y7" s="94"/>
      <c r="Z7" s="114" t="n">
        <f aca="false">SUM(U7/3600*1.01*1.2*(Q7-S7))</f>
        <v>-0.538666666666667</v>
      </c>
      <c r="AA7" s="115" t="n">
        <f aca="false">SUM(U7/3600*1.01*1.2*(T7-R7))</f>
        <v>0</v>
      </c>
      <c r="AB7" s="116" t="n">
        <f aca="false">SUM(M7/1000)-Z7</f>
        <v>12.4643066666667</v>
      </c>
      <c r="AC7" s="117" t="n">
        <f aca="false">SUM(H7/1000)-AA7</f>
        <v>0</v>
      </c>
      <c r="AD7" s="118" t="s">
        <v>52</v>
      </c>
      <c r="AE7" s="119" t="n">
        <v>4.7</v>
      </c>
      <c r="AF7" s="120" t="n">
        <v>6.2</v>
      </c>
      <c r="AG7" s="121" t="n">
        <v>8</v>
      </c>
      <c r="AH7" s="113" t="s">
        <v>53</v>
      </c>
    </row>
    <row r="8" s="101" customFormat="true" ht="15" hidden="false" customHeight="true" outlineLevel="0" collapsed="false">
      <c r="A8" s="122"/>
      <c r="B8" s="123"/>
      <c r="C8" s="124"/>
      <c r="D8" s="124"/>
      <c r="E8" s="124"/>
      <c r="F8" s="125"/>
      <c r="G8" s="126"/>
      <c r="H8" s="125"/>
      <c r="I8" s="125"/>
      <c r="J8" s="127"/>
      <c r="K8" s="127"/>
      <c r="L8" s="128"/>
      <c r="M8" s="129"/>
      <c r="N8" s="130"/>
      <c r="O8" s="130"/>
      <c r="P8" s="88"/>
      <c r="Q8" s="125"/>
      <c r="R8" s="131"/>
      <c r="S8" s="125"/>
      <c r="T8" s="131"/>
      <c r="U8" s="125"/>
      <c r="V8" s="127"/>
      <c r="W8" s="132"/>
      <c r="X8" s="133"/>
      <c r="Y8" s="94"/>
      <c r="Z8" s="134"/>
      <c r="AA8" s="135"/>
      <c r="AB8" s="136"/>
      <c r="AC8" s="137"/>
      <c r="AD8" s="138" t="s">
        <v>52</v>
      </c>
      <c r="AE8" s="139" t="n">
        <v>4.7</v>
      </c>
      <c r="AF8" s="140" t="n">
        <v>6.2</v>
      </c>
      <c r="AG8" s="141" t="n">
        <v>8</v>
      </c>
      <c r="AH8" s="133" t="s">
        <v>53</v>
      </c>
    </row>
    <row r="9" s="101" customFormat="true" ht="15" hidden="false" customHeight="true" outlineLevel="0" collapsed="false">
      <c r="A9" s="102"/>
      <c r="B9" s="142" t="s">
        <v>54</v>
      </c>
      <c r="C9" s="143" t="n">
        <v>34.91</v>
      </c>
      <c r="D9" s="104" t="n">
        <v>3.2</v>
      </c>
      <c r="E9" s="104" t="n">
        <f aca="false">SUM(C9*D9)</f>
        <v>111.712</v>
      </c>
      <c r="F9" s="144" t="n">
        <v>18</v>
      </c>
      <c r="G9" s="145" t="n">
        <v>1</v>
      </c>
      <c r="H9" s="144"/>
      <c r="I9" s="144" t="n">
        <f aca="false">SUM(C9*8)</f>
        <v>279.28</v>
      </c>
      <c r="J9" s="146" t="n">
        <f aca="false">SUM(F9*50)+(G9*72)</f>
        <v>972</v>
      </c>
      <c r="K9" s="146" t="n">
        <f aca="false">SUM(G9*150)</f>
        <v>150</v>
      </c>
      <c r="L9" s="147"/>
      <c r="M9" s="148" t="n">
        <f aca="false">SUM(I9:L9)</f>
        <v>1401.28</v>
      </c>
      <c r="N9" s="149" t="n">
        <f aca="false">SUM(F9*65)+(G9*116)</f>
        <v>1286</v>
      </c>
      <c r="O9" s="149" t="n">
        <f aca="false">SUM(F9*20)+(G9*50)</f>
        <v>410</v>
      </c>
      <c r="P9" s="88"/>
      <c r="Q9" s="144" t="n">
        <v>24</v>
      </c>
      <c r="R9" s="150" t="n">
        <v>22</v>
      </c>
      <c r="S9" s="144" t="n">
        <v>28</v>
      </c>
      <c r="T9" s="150" t="n">
        <v>22</v>
      </c>
      <c r="U9" s="144" t="n">
        <v>400</v>
      </c>
      <c r="V9" s="146" t="n">
        <v>400</v>
      </c>
      <c r="W9" s="151" t="n">
        <f aca="false">(U9)/E9</f>
        <v>3.58063592093956</v>
      </c>
      <c r="X9" s="152" t="s">
        <v>51</v>
      </c>
      <c r="Y9" s="94"/>
      <c r="Z9" s="153"/>
      <c r="AA9" s="154"/>
      <c r="AB9" s="155"/>
      <c r="AC9" s="156"/>
      <c r="AD9" s="157"/>
      <c r="AE9" s="158"/>
      <c r="AF9" s="159"/>
      <c r="AG9" s="160"/>
      <c r="AH9" s="161"/>
    </row>
    <row r="10" s="101" customFormat="true" ht="15" hidden="false" customHeight="true" outlineLevel="0" collapsed="false">
      <c r="A10" s="102"/>
      <c r="B10" s="103" t="s">
        <v>55</v>
      </c>
      <c r="C10" s="162" t="n">
        <v>62.22</v>
      </c>
      <c r="D10" s="104" t="n">
        <v>3.2</v>
      </c>
      <c r="E10" s="104" t="n">
        <f aca="false">SUM(C10*D10)</f>
        <v>199.104</v>
      </c>
      <c r="F10" s="105" t="n">
        <v>60</v>
      </c>
      <c r="G10" s="106" t="n">
        <v>2</v>
      </c>
      <c r="H10" s="105"/>
      <c r="I10" s="105" t="n">
        <f aca="false">SUM(C10*8)</f>
        <v>497.76</v>
      </c>
      <c r="J10" s="107" t="n">
        <f aca="false">SUM(F10*50)+(G10*72)</f>
        <v>3144</v>
      </c>
      <c r="K10" s="107" t="n">
        <v>1200</v>
      </c>
      <c r="L10" s="108"/>
      <c r="M10" s="109" t="n">
        <f aca="false">SUM(I10:L10)</f>
        <v>4841.76</v>
      </c>
      <c r="N10" s="110" t="n">
        <f aca="false">SUM(F10*65)+(G10*116)</f>
        <v>4132</v>
      </c>
      <c r="O10" s="110" t="n">
        <f aca="false">SUM(F10*20)+(G10*50)</f>
        <v>1300</v>
      </c>
      <c r="P10" s="88"/>
      <c r="Q10" s="105" t="n">
        <v>24</v>
      </c>
      <c r="R10" s="111" t="n">
        <v>22</v>
      </c>
      <c r="S10" s="105" t="n">
        <v>28</v>
      </c>
      <c r="T10" s="111" t="n">
        <v>22</v>
      </c>
      <c r="U10" s="105" t="n">
        <v>1400</v>
      </c>
      <c r="V10" s="107" t="n">
        <v>1400</v>
      </c>
      <c r="W10" s="112" t="n">
        <f aca="false">(U10)/E10</f>
        <v>7.03150112504018</v>
      </c>
      <c r="X10" s="113" t="s">
        <v>51</v>
      </c>
      <c r="Y10" s="94"/>
      <c r="Z10" s="114" t="n">
        <f aca="false">SUM(U10/3600*1.01*1.2*(Q10-S10))</f>
        <v>-1.88533333333333</v>
      </c>
      <c r="AA10" s="115" t="n">
        <f aca="false">SUM(U10/3600*1.01*1.2*(T10-R10))</f>
        <v>0</v>
      </c>
      <c r="AB10" s="116" t="n">
        <f aca="false">SUM(M10/1000)-Z10</f>
        <v>6.72709333333333</v>
      </c>
      <c r="AC10" s="117" t="n">
        <f aca="false">SUM(H10/1000)-AA10</f>
        <v>0</v>
      </c>
      <c r="AD10" s="118" t="s">
        <v>56</v>
      </c>
      <c r="AE10" s="119" t="n">
        <v>3.8</v>
      </c>
      <c r="AF10" s="120" t="n">
        <v>4.2</v>
      </c>
      <c r="AG10" s="121" t="n">
        <v>6.3</v>
      </c>
      <c r="AH10" s="113" t="s">
        <v>57</v>
      </c>
    </row>
    <row r="11" s="101" customFormat="true" ht="15" hidden="false" customHeight="true" outlineLevel="0" collapsed="false">
      <c r="A11" s="122"/>
      <c r="B11" s="123"/>
      <c r="C11" s="163"/>
      <c r="D11" s="124"/>
      <c r="E11" s="124"/>
      <c r="F11" s="125"/>
      <c r="G11" s="126"/>
      <c r="H11" s="125"/>
      <c r="I11" s="125"/>
      <c r="J11" s="127"/>
      <c r="K11" s="127"/>
      <c r="L11" s="128"/>
      <c r="M11" s="129"/>
      <c r="N11" s="130"/>
      <c r="O11" s="130"/>
      <c r="P11" s="88"/>
      <c r="Q11" s="125"/>
      <c r="R11" s="131"/>
      <c r="S11" s="125"/>
      <c r="T11" s="131"/>
      <c r="U11" s="125"/>
      <c r="V11" s="127"/>
      <c r="W11" s="132"/>
      <c r="X11" s="133"/>
      <c r="Y11" s="94"/>
      <c r="Z11" s="134"/>
      <c r="AA11" s="135"/>
      <c r="AB11" s="136"/>
      <c r="AC11" s="137"/>
      <c r="AD11" s="164" t="s">
        <v>56</v>
      </c>
      <c r="AE11" s="165" t="n">
        <v>3.8</v>
      </c>
      <c r="AF11" s="166" t="n">
        <v>4.2</v>
      </c>
      <c r="AG11" s="167" t="n">
        <v>6.3</v>
      </c>
      <c r="AH11" s="168" t="s">
        <v>57</v>
      </c>
    </row>
    <row r="12" s="101" customFormat="true" ht="15" hidden="false" customHeight="true" outlineLevel="0" collapsed="false">
      <c r="A12" s="169"/>
      <c r="B12" s="170" t="s">
        <v>58</v>
      </c>
      <c r="C12" s="171" t="n">
        <v>10.96</v>
      </c>
      <c r="D12" s="172" t="n">
        <v>3.2</v>
      </c>
      <c r="E12" s="172" t="n">
        <f aca="false">SUM(C12*D12)</f>
        <v>35.072</v>
      </c>
      <c r="F12" s="173"/>
      <c r="G12" s="174" t="n">
        <v>1</v>
      </c>
      <c r="H12" s="173"/>
      <c r="I12" s="173" t="n">
        <f aca="false">SUM(C12*8)</f>
        <v>87.68</v>
      </c>
      <c r="J12" s="175" t="n">
        <f aca="false">SUM(F12*50)+(G12*72)</f>
        <v>72</v>
      </c>
      <c r="K12" s="175" t="n">
        <f aca="false">SUM(G12*150)</f>
        <v>150</v>
      </c>
      <c r="L12" s="176" t="n">
        <v>1270</v>
      </c>
      <c r="M12" s="177" t="n">
        <f aca="false">SUM(I12:L12)</f>
        <v>1579.68</v>
      </c>
      <c r="N12" s="178" t="n">
        <f aca="false">SUM(F12*65)+(G12*116)</f>
        <v>116</v>
      </c>
      <c r="O12" s="178" t="n">
        <f aca="false">SUM(F12*20)+(G12*50)</f>
        <v>50</v>
      </c>
      <c r="P12" s="88"/>
      <c r="Q12" s="173" t="n">
        <v>24</v>
      </c>
      <c r="R12" s="179" t="n">
        <v>22</v>
      </c>
      <c r="S12" s="173" t="n">
        <v>28</v>
      </c>
      <c r="T12" s="179" t="n">
        <v>22</v>
      </c>
      <c r="U12" s="173"/>
      <c r="V12" s="175"/>
      <c r="W12" s="180" t="n">
        <f aca="false">(U12)/E12</f>
        <v>0</v>
      </c>
      <c r="X12" s="161"/>
      <c r="Y12" s="94"/>
      <c r="Z12" s="114" t="n">
        <f aca="false">SUM(U12/3600*1.01*1.2*(Q12-S12))</f>
        <v>0</v>
      </c>
      <c r="AA12" s="115" t="n">
        <f aca="false">SUM(U12/3600*1.01*1.2*(T12-R12))</f>
        <v>0</v>
      </c>
      <c r="AB12" s="116" t="n">
        <f aca="false">SUM(M12/1000)-Z12</f>
        <v>1.57968</v>
      </c>
      <c r="AC12" s="117" t="n">
        <f aca="false">SUM(H12/1000)-AA12</f>
        <v>0</v>
      </c>
      <c r="AD12" s="164"/>
      <c r="AE12" s="165"/>
      <c r="AF12" s="166"/>
      <c r="AG12" s="167"/>
      <c r="AH12" s="168"/>
    </row>
    <row r="13" s="101" customFormat="true" ht="15" hidden="false" customHeight="true" outlineLevel="0" collapsed="false">
      <c r="A13" s="169"/>
      <c r="B13" s="170" t="s">
        <v>59</v>
      </c>
      <c r="C13" s="171" t="n">
        <v>11.29</v>
      </c>
      <c r="D13" s="172" t="n">
        <v>3.2</v>
      </c>
      <c r="E13" s="172" t="n">
        <f aca="false">SUM(C13*D13)</f>
        <v>36.128</v>
      </c>
      <c r="F13" s="173"/>
      <c r="G13" s="174" t="n">
        <v>1</v>
      </c>
      <c r="H13" s="173"/>
      <c r="I13" s="173" t="n">
        <f aca="false">SUM(C13*8)</f>
        <v>90.32</v>
      </c>
      <c r="J13" s="175" t="n">
        <f aca="false">SUM(F13*50)+(G13*72)</f>
        <v>72</v>
      </c>
      <c r="K13" s="175" t="n">
        <f aca="false">SUM(G13*150)</f>
        <v>150</v>
      </c>
      <c r="L13" s="176"/>
      <c r="M13" s="177" t="n">
        <f aca="false">SUM(I13:L13)</f>
        <v>312.32</v>
      </c>
      <c r="N13" s="178" t="n">
        <f aca="false">SUM(F13*65)+(G13*116)</f>
        <v>116</v>
      </c>
      <c r="O13" s="178" t="n">
        <f aca="false">SUM(F13*20)+(G13*50)</f>
        <v>50</v>
      </c>
      <c r="P13" s="88"/>
      <c r="Q13" s="173" t="n">
        <v>24</v>
      </c>
      <c r="R13" s="179" t="n">
        <v>22</v>
      </c>
      <c r="S13" s="173" t="n">
        <v>28</v>
      </c>
      <c r="T13" s="179" t="n">
        <v>22</v>
      </c>
      <c r="U13" s="173"/>
      <c r="V13" s="175"/>
      <c r="W13" s="180" t="n">
        <f aca="false">(U13)/E13</f>
        <v>0</v>
      </c>
      <c r="X13" s="161"/>
      <c r="Y13" s="94"/>
      <c r="Z13" s="153"/>
      <c r="AA13" s="154"/>
      <c r="AB13" s="155"/>
      <c r="AC13" s="156"/>
      <c r="AD13" s="157"/>
      <c r="AE13" s="158"/>
      <c r="AF13" s="159"/>
      <c r="AG13" s="160"/>
      <c r="AH13" s="161"/>
    </row>
    <row r="14" s="101" customFormat="true" ht="15" hidden="false" customHeight="true" outlineLevel="0" collapsed="false">
      <c r="A14" s="181"/>
      <c r="B14" s="170"/>
      <c r="C14" s="182"/>
      <c r="D14" s="182"/>
      <c r="E14" s="182"/>
      <c r="F14" s="173"/>
      <c r="G14" s="174"/>
      <c r="H14" s="173"/>
      <c r="I14" s="173"/>
      <c r="J14" s="175"/>
      <c r="K14" s="175"/>
      <c r="L14" s="176"/>
      <c r="M14" s="177"/>
      <c r="N14" s="178"/>
      <c r="O14" s="178"/>
      <c r="P14" s="88"/>
      <c r="Q14" s="173"/>
      <c r="R14" s="179"/>
      <c r="S14" s="173"/>
      <c r="T14" s="183"/>
      <c r="U14" s="173"/>
      <c r="V14" s="175"/>
      <c r="W14" s="180"/>
      <c r="X14" s="161"/>
      <c r="Y14" s="94"/>
      <c r="Z14" s="153"/>
      <c r="AA14" s="154"/>
      <c r="AB14" s="155"/>
      <c r="AC14" s="156"/>
      <c r="AD14" s="157"/>
      <c r="AE14" s="158"/>
      <c r="AF14" s="175"/>
      <c r="AG14" s="176"/>
      <c r="AH14" s="161"/>
    </row>
    <row r="15" customFormat="false" ht="30" hidden="false" customHeight="true" outlineLevel="0" collapsed="false">
      <c r="A15" s="184" t="s">
        <v>60</v>
      </c>
      <c r="B15" s="185" t="s">
        <v>61</v>
      </c>
      <c r="C15" s="186" t="n">
        <f aca="false">SUM(C7:C14)</f>
        <v>166.46</v>
      </c>
      <c r="D15" s="186" t="n">
        <f aca="false">SUM(D7:D14)/5</f>
        <v>3.2</v>
      </c>
      <c r="E15" s="186" t="n">
        <f aca="false">SUM(E7:E14)</f>
        <v>532.672</v>
      </c>
      <c r="F15" s="187"/>
      <c r="G15" s="188"/>
      <c r="H15" s="186" t="e">
        <f aca="false">SUM(#REF!+#REF!+#REF!+#REF!+#REF!+#REF!+#REF!+#REF!+#REF!)</f>
        <v>#VALUE!</v>
      </c>
      <c r="I15" s="187"/>
      <c r="J15" s="189"/>
      <c r="K15" s="189"/>
      <c r="L15" s="190"/>
      <c r="M15" s="191" t="n">
        <f aca="false">SUM(M7:M14)</f>
        <v>20060.68</v>
      </c>
      <c r="N15" s="192"/>
      <c r="O15" s="192"/>
      <c r="P15" s="193"/>
      <c r="Q15" s="187"/>
      <c r="R15" s="194"/>
      <c r="S15" s="187"/>
      <c r="T15" s="194"/>
      <c r="U15" s="187" t="n">
        <f aca="false">SUM(U7:U14)</f>
        <v>2200</v>
      </c>
      <c r="V15" s="189" t="n">
        <f aca="false">SUM(V7:V14)</f>
        <v>2200</v>
      </c>
      <c r="W15" s="195" t="n">
        <f aca="false">(U15)/E15</f>
        <v>4.13012135047459</v>
      </c>
      <c r="X15" s="196"/>
      <c r="Z15" s="197"/>
      <c r="AA15" s="198"/>
      <c r="AB15" s="199"/>
      <c r="AC15" s="200"/>
      <c r="AD15" s="201"/>
      <c r="AE15" s="99"/>
      <c r="AF15" s="202"/>
      <c r="AG15" s="202"/>
      <c r="AH15" s="203"/>
    </row>
    <row r="16" customFormat="false" ht="30" hidden="false" customHeight="true" outlineLevel="0" collapsed="false">
      <c r="A16" s="184" t="s">
        <v>62</v>
      </c>
      <c r="B16" s="185" t="s">
        <v>63</v>
      </c>
      <c r="C16" s="186"/>
      <c r="D16" s="186"/>
      <c r="E16" s="186"/>
      <c r="F16" s="187"/>
      <c r="G16" s="188"/>
      <c r="H16" s="192"/>
      <c r="I16" s="187"/>
      <c r="J16" s="189"/>
      <c r="K16" s="189"/>
      <c r="L16" s="190"/>
      <c r="M16" s="191"/>
      <c r="N16" s="192"/>
      <c r="O16" s="192"/>
      <c r="P16" s="193"/>
      <c r="Q16" s="187"/>
      <c r="R16" s="194"/>
      <c r="S16" s="187"/>
      <c r="T16" s="204"/>
      <c r="U16" s="187"/>
      <c r="V16" s="190"/>
      <c r="W16" s="205"/>
      <c r="X16" s="196"/>
      <c r="Z16" s="206"/>
      <c r="AA16" s="207"/>
      <c r="AB16" s="208" t="n">
        <f aca="false">SUM(AB7:AB15)</f>
        <v>20.77108</v>
      </c>
      <c r="AC16" s="207"/>
      <c r="AD16" s="209" t="s">
        <v>64</v>
      </c>
      <c r="AE16" s="210" t="n">
        <f aca="false">SUM(AE7:AE15)</f>
        <v>17</v>
      </c>
      <c r="AF16" s="210" t="n">
        <f aca="false">SUM(AF7:AF15)</f>
        <v>20.8</v>
      </c>
      <c r="AG16" s="210" t="n">
        <f aca="false">SUM(AG7:AG15)</f>
        <v>28.6</v>
      </c>
      <c r="AH16" s="211" t="s">
        <v>65</v>
      </c>
    </row>
    <row r="17" customFormat="false" ht="15" hidden="false" customHeight="true" outlineLevel="0" collapsed="false">
      <c r="A17" s="212"/>
      <c r="B17" s="213"/>
      <c r="C17" s="214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6"/>
      <c r="V17" s="216"/>
      <c r="W17" s="215"/>
      <c r="X17" s="215"/>
      <c r="Z17" s="215"/>
      <c r="AB17" s="215"/>
      <c r="AC17" s="215"/>
      <c r="AD17" s="215"/>
      <c r="AE17" s="215"/>
      <c r="AF17" s="215"/>
      <c r="AG17" s="215"/>
      <c r="AH17" s="215"/>
    </row>
    <row r="18" customFormat="false" ht="15" hidden="false" customHeight="true" outlineLevel="0" collapsed="false">
      <c r="A18" s="212"/>
      <c r="B18" s="213"/>
      <c r="C18" s="214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6"/>
      <c r="V18" s="216"/>
      <c r="W18" s="215"/>
      <c r="X18" s="215"/>
      <c r="Z18" s="215"/>
      <c r="AB18" s="215"/>
      <c r="AC18" s="215"/>
      <c r="AD18" s="215"/>
      <c r="AE18" s="215"/>
      <c r="AF18" s="215"/>
      <c r="AG18" s="215"/>
      <c r="AH18" s="215"/>
    </row>
  </sheetData>
  <mergeCells count="35">
    <mergeCell ref="A1:A4"/>
    <mergeCell ref="B1:B4"/>
    <mergeCell ref="C1:H1"/>
    <mergeCell ref="I1:O1"/>
    <mergeCell ref="Q1:R1"/>
    <mergeCell ref="S1:T1"/>
    <mergeCell ref="U1:X1"/>
    <mergeCell ref="Z1:AC1"/>
    <mergeCell ref="AD1:AH1"/>
    <mergeCell ref="F2:G2"/>
    <mergeCell ref="H2:H3"/>
    <mergeCell ref="I2:M2"/>
    <mergeCell ref="N2:N3"/>
    <mergeCell ref="O2:O3"/>
    <mergeCell ref="Q2:Q3"/>
    <mergeCell ref="R2:R3"/>
    <mergeCell ref="S2:S3"/>
    <mergeCell ref="T2:T3"/>
    <mergeCell ref="V2:V3"/>
    <mergeCell ref="W2:W3"/>
    <mergeCell ref="X2:X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D11:AD12"/>
    <mergeCell ref="AE11:AE12"/>
    <mergeCell ref="AF11:AF12"/>
    <mergeCell ref="AG11:AG12"/>
    <mergeCell ref="AH11:AH12"/>
  </mergeCells>
  <printOptions headings="false" gridLines="false" gridLinesSet="true" horizontalCentered="true" verticalCentered="false"/>
  <pageMargins left="0.39375" right="0.39375" top="0.7875" bottom="0.7875" header="0.39375" footer="0.39375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MODERNIZACE VESTIBULU 6.ZŠ V CHEBU
OBĚTÍ NACISMU 1127/16, 350 02 CHEB&amp;CD.1.4b VZDUCHOTECHNIKA&amp;R&amp;12MC-21117</oddHeader>
    <oddFooter>&amp;L&amp;"Arial,Regular"&amp;9 12/2021
DPS&amp;C&amp;"Arial,Regular"&amp;9TABULKA MNOŽSTVÍ VZDUCHU&amp;R&amp;"Arial,Regular"&amp;8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22:17:32Z</dcterms:created>
  <dc:creator>Michaela Melichar</dc:creator>
  <dc:description>OC Bílina - VZT/K - SP</dc:description>
  <dc:language>en-US</dc:language>
  <cp:lastModifiedBy>Uživatel systému Windows</cp:lastModifiedBy>
  <cp:lastPrinted>2022-01-22T15:28:41Z</cp:lastPrinted>
  <dcterms:modified xsi:type="dcterms:W3CDTF">2022-01-22T15:28:46Z</dcterms:modified>
  <cp:revision>0</cp:revision>
  <dc:subject>Sings - Anton</dc:subject>
  <dc:title>OC Bílina - VZT/K - SP</dc:title>
</cp:coreProperties>
</file>